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41346"/>
        <c:axId val="39914341"/>
      </c:barChart>
      <c:catAx>
        <c:axId val="824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14341"/>
        <c:crossesAt val="0"/>
        <c:auto val="1"/>
        <c:lblAlgn val="ctr"/>
        <c:lblOffset val="100"/>
        <c:noMultiLvlLbl val="0"/>
      </c:catAx>
      <c:valAx>
        <c:axId val="399143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1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572286"/>
        <c:axId val="46217352"/>
      </c:barChart>
      <c:catAx>
        <c:axId val="7957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7352"/>
        <c:crossesAt val="0"/>
        <c:auto val="1"/>
        <c:lblAlgn val="ctr"/>
        <c:lblOffset val="100"/>
        <c:noMultiLvlLbl val="0"/>
      </c:catAx>
      <c:valAx>
        <c:axId val="46217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72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920077"/>
        <c:axId val="20239001"/>
      </c:barChart>
      <c:catAx>
        <c:axId val="7592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39001"/>
        <c:crossesAt val="0"/>
        <c:auto val="1"/>
        <c:lblAlgn val="ctr"/>
        <c:lblOffset val="100"/>
        <c:noMultiLvlLbl val="0"/>
      </c:catAx>
      <c:valAx>
        <c:axId val="20239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20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684667"/>
        <c:axId val="76721871"/>
      </c:barChart>
      <c:catAx>
        <c:axId val="5368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21871"/>
        <c:crossesAt val="0"/>
        <c:auto val="1"/>
        <c:lblAlgn val="ctr"/>
        <c:lblOffset val="100"/>
        <c:noMultiLvlLbl val="0"/>
      </c:catAx>
      <c:valAx>
        <c:axId val="76721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84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362232"/>
        <c:axId val="11506691"/>
      </c:barChart>
      <c:catAx>
        <c:axId val="4336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06691"/>
        <c:crossesAt val="0"/>
        <c:auto val="1"/>
        <c:lblAlgn val="ctr"/>
        <c:lblOffset val="100"/>
        <c:noMultiLvlLbl val="0"/>
      </c:catAx>
      <c:valAx>
        <c:axId val="115066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62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22702"/>
        <c:axId val="54614035"/>
      </c:barChart>
      <c:catAx>
        <c:axId val="942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14035"/>
        <c:crossesAt val="0"/>
        <c:auto val="1"/>
        <c:lblAlgn val="ctr"/>
        <c:lblOffset val="100"/>
        <c:noMultiLvlLbl val="0"/>
      </c:catAx>
      <c:valAx>
        <c:axId val="546140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2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954965"/>
        <c:axId val="97859188"/>
      </c:barChart>
      <c:catAx>
        <c:axId val="829549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859188"/>
        <c:crossesAt val="0"/>
        <c:auto val="1"/>
        <c:lblAlgn val="ctr"/>
        <c:lblOffset val="100"/>
        <c:noMultiLvlLbl val="0"/>
      </c:catAx>
      <c:valAx>
        <c:axId val="978591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49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