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86107"/>
        <c:axId val="54103242"/>
      </c:scatterChart>
      <c:valAx>
        <c:axId val="1198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242"/>
        <c:crossesAt val="0"/>
        <c:crossBetween val="midCat"/>
      </c:valAx>
      <c:valAx>
        <c:axId val="5410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25645"/>
        <c:axId val="95169031"/>
      </c:scatterChart>
      <c:valAx>
        <c:axId val="6662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031"/>
        <c:crossesAt val="0"/>
        <c:crossBetween val="midCat"/>
      </c:valAx>
      <c:valAx>
        <c:axId val="9516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95738"/>
        <c:axId val="24654632"/>
      </c:scatterChart>
      <c:valAx>
        <c:axId val="3459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32"/>
        <c:crossesAt val="0"/>
        <c:crossBetween val="midCat"/>
      </c:valAx>
      <c:valAx>
        <c:axId val="2465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9322"/>
        <c:axId val="21285375"/>
      </c:scatterChart>
      <c:valAx>
        <c:axId val="286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375"/>
        <c:crossesAt val="0"/>
        <c:crossBetween val="midCat"/>
      </c:valAx>
      <c:valAx>
        <c:axId val="2128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