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97421"/>
        <c:axId val="78330484"/>
      </c:barChart>
      <c:catAx>
        <c:axId val="1889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484"/>
        <c:auto val="1"/>
        <c:lblAlgn val="ctr"/>
        <c:lblOffset val="100"/>
        <c:noMultiLvlLbl val="0"/>
      </c:catAx>
      <c:valAx>
        <c:axId val="783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74642"/>
        <c:axId val="24168724"/>
      </c:barChart>
      <c:catAx>
        <c:axId val="961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724"/>
        <c:auto val="1"/>
        <c:lblAlgn val="ctr"/>
        <c:lblOffset val="100"/>
        <c:noMultiLvlLbl val="0"/>
      </c:catAx>
      <c:valAx>
        <c:axId val="241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00004"/>
        <c:axId val="56300053"/>
      </c:barChart>
      <c:catAx>
        <c:axId val="275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053"/>
        <c:auto val="1"/>
        <c:lblAlgn val="ctr"/>
        <c:lblOffset val="100"/>
        <c:noMultiLvlLbl val="0"/>
      </c:catAx>
      <c:valAx>
        <c:axId val="5630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20169"/>
        <c:axId val="54754559"/>
      </c:barChart>
      <c:catAx>
        <c:axId val="1062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559"/>
        <c:auto val="1"/>
        <c:lblAlgn val="ctr"/>
        <c:lblOffset val="100"/>
        <c:noMultiLvlLbl val="0"/>
      </c:catAx>
      <c:valAx>
        <c:axId val="547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8142"/>
        <c:axId val="28788320"/>
      </c:barChart>
      <c:catAx>
        <c:axId val="558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320"/>
        <c:auto val="1"/>
        <c:lblAlgn val="ctr"/>
        <c:lblOffset val="100"/>
        <c:noMultiLvlLbl val="0"/>
      </c:catAx>
      <c:valAx>
        <c:axId val="287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37250"/>
        <c:axId val="20965123"/>
      </c:barChart>
      <c:catAx>
        <c:axId val="738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123"/>
        <c:auto val="1"/>
        <c:lblAlgn val="ctr"/>
        <c:lblOffset val="100"/>
        <c:noMultiLvlLbl val="0"/>
      </c:catAx>
      <c:valAx>
        <c:axId val="2096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4842"/>
        <c:axId val="14226421"/>
      </c:barChart>
      <c:catAx>
        <c:axId val="743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421"/>
        <c:auto val="1"/>
        <c:lblAlgn val="ctr"/>
        <c:lblOffset val="100"/>
        <c:noMultiLvlLbl val="0"/>
      </c:catAx>
      <c:valAx>
        <c:axId val="142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0187"/>
        <c:axId val="87940113"/>
      </c:barChart>
      <c:catAx>
        <c:axId val="4693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113"/>
        <c:auto val="1"/>
        <c:lblAlgn val="ctr"/>
        <c:lblOffset val="100"/>
        <c:noMultiLvlLbl val="0"/>
      </c:catAx>
      <c:valAx>
        <c:axId val="879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97188"/>
        <c:axId val="29032931"/>
      </c:barChart>
      <c:catAx>
        <c:axId val="188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31"/>
        <c:auto val="1"/>
        <c:lblAlgn val="ctr"/>
        <c:lblOffset val="100"/>
        <c:noMultiLvlLbl val="0"/>
      </c:catAx>
      <c:valAx>
        <c:axId val="290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445"/>
        <c:axId val="71982045"/>
      </c:barChart>
      <c:catAx>
        <c:axId val="51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045"/>
        <c:auto val="1"/>
        <c:lblAlgn val="ctr"/>
        <c:lblOffset val="100"/>
        <c:noMultiLvlLbl val="0"/>
      </c:catAx>
      <c:valAx>
        <c:axId val="719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70"/>
        <c:axId val="59387764"/>
      </c:barChart>
      <c:catAx>
        <c:axId val="95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764"/>
        <c:auto val="1"/>
        <c:lblAlgn val="ctr"/>
        <c:lblOffset val="100"/>
        <c:noMultiLvlLbl val="0"/>
      </c:catAx>
      <c:valAx>
        <c:axId val="593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4675"/>
        <c:axId val="35712137"/>
      </c:barChart>
      <c:catAx>
        <c:axId val="4768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137"/>
        <c:auto val="1"/>
        <c:lblAlgn val="ctr"/>
        <c:lblOffset val="100"/>
        <c:noMultiLvlLbl val="0"/>
      </c:catAx>
      <c:valAx>
        <c:axId val="357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57353"/>
        <c:axId val="79337657"/>
      </c:barChart>
      <c:catAx>
        <c:axId val="366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657"/>
        <c:auto val="1"/>
        <c:lblAlgn val="ctr"/>
        <c:lblOffset val="100"/>
        <c:noMultiLvlLbl val="0"/>
      </c:catAx>
      <c:valAx>
        <c:axId val="793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45862"/>
        <c:axId val="31540710"/>
      </c:barChart>
      <c:catAx>
        <c:axId val="699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10"/>
        <c:auto val="1"/>
        <c:lblAlgn val="ctr"/>
        <c:lblOffset val="100"/>
        <c:noMultiLvlLbl val="0"/>
      </c:catAx>
      <c:valAx>
        <c:axId val="315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9424"/>
        <c:axId val="99466025"/>
      </c:barChart>
      <c:catAx>
        <c:axId val="5255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025"/>
        <c:auto val="1"/>
        <c:lblAlgn val="ctr"/>
        <c:lblOffset val="100"/>
        <c:noMultiLvlLbl val="0"/>
      </c:catAx>
      <c:valAx>
        <c:axId val="994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49147"/>
        <c:axId val="75157445"/>
      </c:barChart>
      <c:catAx>
        <c:axId val="712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445"/>
        <c:auto val="1"/>
        <c:lblAlgn val="ctr"/>
        <c:lblOffset val="100"/>
        <c:noMultiLvlLbl val="0"/>
      </c:catAx>
      <c:valAx>
        <c:axId val="751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94683"/>
        <c:axId val="20130230"/>
      </c:barChart>
      <c:catAx>
        <c:axId val="7769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230"/>
        <c:auto val="1"/>
        <c:lblAlgn val="ctr"/>
        <c:lblOffset val="100"/>
        <c:noMultiLvlLbl val="0"/>
      </c:catAx>
      <c:valAx>
        <c:axId val="201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27558"/>
        <c:axId val="62455933"/>
      </c:barChart>
      <c:catAx>
        <c:axId val="429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933"/>
        <c:auto val="1"/>
        <c:lblAlgn val="ctr"/>
        <c:lblOffset val="100"/>
        <c:noMultiLvlLbl val="0"/>
      </c:catAx>
      <c:valAx>
        <c:axId val="624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