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962070"/>
        <c:axId val="36004649"/>
      </c:scatterChart>
      <c:valAx>
        <c:axId val="349620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04649"/>
        <c:crossesAt val="0"/>
        <c:crossBetween val="midCat"/>
      </c:valAx>
      <c:valAx>
        <c:axId val="36004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620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