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6263"/>
        <c:axId val="24265789"/>
      </c:scatterChart>
      <c:valAx>
        <c:axId val="7786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5789"/>
        <c:crossesAt val="0"/>
        <c:crossBetween val="midCat"/>
      </c:valAx>
      <c:valAx>
        <c:axId val="2426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59075"/>
        <c:axId val="94806655"/>
      </c:scatterChart>
      <c:valAx>
        <c:axId val="9455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6655"/>
        <c:crossesAt val="0"/>
        <c:crossBetween val="midCat"/>
      </c:valAx>
      <c:valAx>
        <c:axId val="94806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24207"/>
        <c:axId val="46270810"/>
      </c:scatterChart>
      <c:valAx>
        <c:axId val="43724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0810"/>
        <c:crossesAt val="0"/>
        <c:crossBetween val="midCat"/>
      </c:valAx>
      <c:valAx>
        <c:axId val="4627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4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52276"/>
        <c:axId val="60632473"/>
      </c:scatterChart>
      <c:valAx>
        <c:axId val="5152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2473"/>
        <c:crossesAt val="0"/>
        <c:crossBetween val="midCat"/>
      </c:valAx>
      <c:valAx>
        <c:axId val="606324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