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3205"/>
        <c:axId val="14308750"/>
      </c:barChart>
      <c:catAx>
        <c:axId val="218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8750"/>
        <c:auto val="1"/>
        <c:lblAlgn val="ctr"/>
        <c:lblOffset val="100"/>
        <c:noMultiLvlLbl val="0"/>
      </c:catAx>
      <c:valAx>
        <c:axId val="143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308411"/>
        <c:axId val="16457748"/>
      </c:barChart>
      <c:catAx>
        <c:axId val="1230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748"/>
        <c:auto val="1"/>
        <c:lblAlgn val="ctr"/>
        <c:lblOffset val="100"/>
        <c:noMultiLvlLbl val="0"/>
      </c:catAx>
      <c:valAx>
        <c:axId val="1645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8553851"/>
        <c:axId val="63178105"/>
      </c:barChart>
      <c:catAx>
        <c:axId val="1855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105"/>
        <c:auto val="1"/>
        <c:lblAlgn val="ctr"/>
        <c:lblOffset val="100"/>
        <c:noMultiLvlLbl val="0"/>
      </c:catAx>
      <c:valAx>
        <c:axId val="63178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26104"/>
        <c:axId val="49410340"/>
      </c:barChart>
      <c:catAx>
        <c:axId val="65126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340"/>
        <c:auto val="1"/>
        <c:lblAlgn val="ctr"/>
        <c:lblOffset val="100"/>
        <c:noMultiLvlLbl val="0"/>
      </c:catAx>
      <c:valAx>
        <c:axId val="4941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6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8916326"/>
        <c:axId val="54099414"/>
      </c:barChart>
      <c:catAx>
        <c:axId val="48916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9414"/>
        <c:auto val="1"/>
        <c:lblAlgn val="ctr"/>
        <c:lblOffset val="100"/>
        <c:noMultiLvlLbl val="0"/>
      </c:catAx>
      <c:valAx>
        <c:axId val="5409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059287"/>
        <c:axId val="55098721"/>
      </c:barChart>
      <c:catAx>
        <c:axId val="5505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721"/>
        <c:auto val="1"/>
        <c:lblAlgn val="ctr"/>
        <c:lblOffset val="100"/>
        <c:noMultiLvlLbl val="0"/>
      </c:catAx>
      <c:valAx>
        <c:axId val="55098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07828"/>
        <c:axId val="50499048"/>
      </c:barChart>
      <c:catAx>
        <c:axId val="7250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9048"/>
        <c:auto val="1"/>
        <c:lblAlgn val="ctr"/>
        <c:lblOffset val="100"/>
        <c:noMultiLvlLbl val="0"/>
      </c:catAx>
      <c:valAx>
        <c:axId val="5049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00737"/>
        <c:axId val="65642816"/>
      </c:barChart>
      <c:catAx>
        <c:axId val="458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816"/>
        <c:auto val="1"/>
        <c:lblAlgn val="ctr"/>
        <c:lblOffset val="100"/>
        <c:noMultiLvlLbl val="0"/>
      </c:catAx>
      <c:valAx>
        <c:axId val="6564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2896"/>
        <c:axId val="62735617"/>
      </c:barChart>
      <c:catAx>
        <c:axId val="2002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5617"/>
        <c:auto val="1"/>
        <c:lblAlgn val="ctr"/>
        <c:lblOffset val="100"/>
        <c:noMultiLvlLbl val="0"/>
      </c:catAx>
      <c:valAx>
        <c:axId val="62735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71812"/>
        <c:axId val="31559980"/>
      </c:barChart>
      <c:catAx>
        <c:axId val="99871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9980"/>
        <c:auto val="1"/>
        <c:lblAlgn val="ctr"/>
        <c:lblOffset val="100"/>
        <c:noMultiLvlLbl val="0"/>
      </c:catAx>
      <c:valAx>
        <c:axId val="31559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1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62045"/>
        <c:axId val="39880815"/>
      </c:barChart>
      <c:catAx>
        <c:axId val="2716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815"/>
        <c:auto val="1"/>
        <c:lblAlgn val="ctr"/>
        <c:lblOffset val="100"/>
        <c:noMultiLvlLbl val="0"/>
      </c:catAx>
      <c:valAx>
        <c:axId val="398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96656"/>
        <c:axId val="45433755"/>
      </c:barChart>
      <c:catAx>
        <c:axId val="6389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3755"/>
        <c:auto val="1"/>
        <c:lblAlgn val="ctr"/>
        <c:lblOffset val="100"/>
        <c:noMultiLvlLbl val="0"/>
      </c:catAx>
      <c:valAx>
        <c:axId val="45433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3686610"/>
        <c:axId val="91841970"/>
      </c:barChart>
      <c:catAx>
        <c:axId val="83686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1970"/>
        <c:auto val="1"/>
        <c:lblAlgn val="ctr"/>
        <c:lblOffset val="100"/>
        <c:noMultiLvlLbl val="0"/>
      </c:catAx>
      <c:valAx>
        <c:axId val="9184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6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691590"/>
        <c:axId val="36819457"/>
      </c:barChart>
      <c:catAx>
        <c:axId val="3869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9457"/>
        <c:auto val="1"/>
        <c:lblAlgn val="ctr"/>
        <c:lblOffset val="100"/>
        <c:noMultiLvlLbl val="0"/>
      </c:catAx>
      <c:valAx>
        <c:axId val="3681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81236"/>
        <c:axId val="54304999"/>
      </c:barChart>
      <c:catAx>
        <c:axId val="24081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4999"/>
        <c:auto val="1"/>
        <c:lblAlgn val="ctr"/>
        <c:lblOffset val="100"/>
        <c:noMultiLvlLbl val="0"/>
      </c:catAx>
      <c:valAx>
        <c:axId val="5430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35840"/>
        <c:axId val="90289689"/>
      </c:barChart>
      <c:catAx>
        <c:axId val="15035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9689"/>
        <c:auto val="1"/>
        <c:lblAlgn val="ctr"/>
        <c:lblOffset val="100"/>
        <c:noMultiLvlLbl val="0"/>
      </c:catAx>
      <c:valAx>
        <c:axId val="9028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93540"/>
        <c:axId val="91264478"/>
      </c:barChart>
      <c:catAx>
        <c:axId val="47893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4478"/>
        <c:auto val="1"/>
        <c:lblAlgn val="ctr"/>
        <c:lblOffset val="100"/>
        <c:noMultiLvlLbl val="0"/>
      </c:catAx>
      <c:valAx>
        <c:axId val="912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3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700940"/>
        <c:axId val="10513088"/>
      </c:barChart>
      <c:catAx>
        <c:axId val="3070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3088"/>
        <c:auto val="1"/>
        <c:lblAlgn val="ctr"/>
        <c:lblOffset val="100"/>
        <c:noMultiLvlLbl val="0"/>
      </c:catAx>
      <c:valAx>
        <c:axId val="10513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