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06080"/>
        <c:axId val="60815938"/>
      </c:barChart>
      <c:catAx>
        <c:axId val="161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938"/>
        <c:auto val="1"/>
        <c:lblAlgn val="ctr"/>
        <c:lblOffset val="100"/>
        <c:noMultiLvlLbl val="0"/>
      </c:catAx>
      <c:valAx>
        <c:axId val="608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426"/>
        <c:axId val="8147313"/>
      </c:barChart>
      <c:catAx>
        <c:axId val="13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3"/>
        <c:auto val="1"/>
        <c:lblAlgn val="ctr"/>
        <c:lblOffset val="100"/>
        <c:noMultiLvlLbl val="0"/>
      </c:catAx>
      <c:valAx>
        <c:axId val="81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4109"/>
        <c:axId val="50513214"/>
      </c:barChart>
      <c:catAx>
        <c:axId val="290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214"/>
        <c:auto val="1"/>
        <c:lblAlgn val="ctr"/>
        <c:lblOffset val="100"/>
        <c:noMultiLvlLbl val="0"/>
      </c:catAx>
      <c:valAx>
        <c:axId val="505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53067"/>
        <c:axId val="20741742"/>
      </c:barChart>
      <c:catAx>
        <c:axId val="328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742"/>
        <c:auto val="1"/>
        <c:lblAlgn val="ctr"/>
        <c:lblOffset val="100"/>
        <c:noMultiLvlLbl val="0"/>
      </c:catAx>
      <c:valAx>
        <c:axId val="207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9043"/>
        <c:axId val="67008292"/>
      </c:barChart>
      <c:catAx>
        <c:axId val="3444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92"/>
        <c:auto val="1"/>
        <c:lblAlgn val="ctr"/>
        <c:lblOffset val="100"/>
        <c:noMultiLvlLbl val="0"/>
      </c:catAx>
      <c:valAx>
        <c:axId val="670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8507"/>
        <c:axId val="99651087"/>
      </c:barChart>
      <c:catAx>
        <c:axId val="144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087"/>
        <c:auto val="1"/>
        <c:lblAlgn val="ctr"/>
        <c:lblOffset val="100"/>
        <c:noMultiLvlLbl val="0"/>
      </c:catAx>
      <c:valAx>
        <c:axId val="996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0945"/>
        <c:axId val="37303842"/>
      </c:barChart>
      <c:catAx>
        <c:axId val="694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42"/>
        <c:auto val="1"/>
        <c:lblAlgn val="ctr"/>
        <c:lblOffset val="100"/>
        <c:noMultiLvlLbl val="0"/>
      </c:catAx>
      <c:valAx>
        <c:axId val="373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4112"/>
        <c:axId val="88124787"/>
      </c:barChart>
      <c:catAx>
        <c:axId val="129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87"/>
        <c:auto val="1"/>
        <c:lblAlgn val="ctr"/>
        <c:lblOffset val="100"/>
        <c:noMultiLvlLbl val="0"/>
      </c:catAx>
      <c:valAx>
        <c:axId val="881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10500"/>
        <c:axId val="56474561"/>
      </c:barChart>
      <c:catAx>
        <c:axId val="348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561"/>
        <c:auto val="1"/>
        <c:lblAlgn val="ctr"/>
        <c:lblOffset val="100"/>
        <c:noMultiLvlLbl val="0"/>
      </c:catAx>
      <c:valAx>
        <c:axId val="564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04673"/>
        <c:axId val="26332917"/>
      </c:barChart>
      <c:catAx>
        <c:axId val="330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917"/>
        <c:auto val="1"/>
        <c:lblAlgn val="ctr"/>
        <c:lblOffset val="100"/>
        <c:noMultiLvlLbl val="0"/>
      </c:catAx>
      <c:valAx>
        <c:axId val="263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31600"/>
        <c:axId val="31025012"/>
      </c:barChart>
      <c:catAx>
        <c:axId val="977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12"/>
        <c:auto val="1"/>
        <c:lblAlgn val="ctr"/>
        <c:lblOffset val="100"/>
        <c:noMultiLvlLbl val="0"/>
      </c:catAx>
      <c:valAx>
        <c:axId val="310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4606"/>
        <c:axId val="81413027"/>
      </c:barChart>
      <c:catAx>
        <c:axId val="443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27"/>
        <c:auto val="1"/>
        <c:lblAlgn val="ctr"/>
        <c:lblOffset val="100"/>
        <c:noMultiLvlLbl val="0"/>
      </c:catAx>
      <c:valAx>
        <c:axId val="814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69618"/>
        <c:axId val="43747877"/>
      </c:barChart>
      <c:catAx>
        <c:axId val="695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77"/>
        <c:auto val="1"/>
        <c:lblAlgn val="ctr"/>
        <c:lblOffset val="100"/>
        <c:noMultiLvlLbl val="0"/>
      </c:catAx>
      <c:valAx>
        <c:axId val="437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1356"/>
        <c:axId val="73174930"/>
      </c:barChart>
      <c:catAx>
        <c:axId val="846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30"/>
        <c:auto val="1"/>
        <c:lblAlgn val="ctr"/>
        <c:lblOffset val="100"/>
        <c:noMultiLvlLbl val="0"/>
      </c:catAx>
      <c:valAx>
        <c:axId val="731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7422"/>
        <c:axId val="73243097"/>
      </c:barChart>
      <c:catAx>
        <c:axId val="129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097"/>
        <c:auto val="1"/>
        <c:lblAlgn val="ctr"/>
        <c:lblOffset val="100"/>
        <c:noMultiLvlLbl val="0"/>
      </c:catAx>
      <c:valAx>
        <c:axId val="732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5088"/>
        <c:axId val="26142483"/>
      </c:barChart>
      <c:catAx>
        <c:axId val="337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83"/>
        <c:auto val="1"/>
        <c:lblAlgn val="ctr"/>
        <c:lblOffset val="100"/>
        <c:noMultiLvlLbl val="0"/>
      </c:catAx>
      <c:valAx>
        <c:axId val="261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8219"/>
        <c:axId val="61266840"/>
      </c:barChart>
      <c:catAx>
        <c:axId val="81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40"/>
        <c:auto val="1"/>
        <c:lblAlgn val="ctr"/>
        <c:lblOffset val="100"/>
        <c:noMultiLvlLbl val="0"/>
      </c:catAx>
      <c:valAx>
        <c:axId val="612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87877"/>
        <c:axId val="70615396"/>
      </c:barChart>
      <c:catAx>
        <c:axId val="6248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96"/>
        <c:auto val="1"/>
        <c:lblAlgn val="ctr"/>
        <c:lblOffset val="100"/>
        <c:noMultiLvlLbl val="0"/>
      </c:catAx>
      <c:valAx>
        <c:axId val="706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