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58645"/>
        <c:axId val="66904918"/>
      </c:scatterChart>
      <c:valAx>
        <c:axId val="14258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918"/>
        <c:crossesAt val="0"/>
        <c:crossBetween val="midCat"/>
      </c:valAx>
      <c:valAx>
        <c:axId val="66904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17714"/>
        <c:axId val="82838527"/>
      </c:scatterChart>
      <c:valAx>
        <c:axId val="64417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527"/>
        <c:crossesAt val="0"/>
        <c:crossBetween val="midCat"/>
      </c:valAx>
      <c:valAx>
        <c:axId val="82838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0625"/>
        <c:axId val="14883092"/>
      </c:scatterChart>
      <c:valAx>
        <c:axId val="5070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092"/>
        <c:crossesAt val="0"/>
        <c:crossBetween val="midCat"/>
      </c:valAx>
      <c:valAx>
        <c:axId val="14883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06204"/>
        <c:axId val="7153745"/>
      </c:scatterChart>
      <c:valAx>
        <c:axId val="59206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45"/>
        <c:crossesAt val="0"/>
        <c:crossBetween val="midCat"/>
      </c:valAx>
      <c:valAx>
        <c:axId val="7153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