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44035"/>
        <c:axId val="10690708"/>
      </c:scatterChart>
      <c:valAx>
        <c:axId val="627440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708"/>
        <c:crossesAt val="0"/>
        <c:crossBetween val="midCat"/>
      </c:valAx>
      <c:valAx>
        <c:axId val="10690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199"/>
        <c:axId val="45399514"/>
      </c:scatterChart>
      <c:valAx>
        <c:axId val="34011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514"/>
        <c:crossesAt val="0"/>
        <c:crossBetween val="midCat"/>
      </c:valAx>
      <c:valAx>
        <c:axId val="45399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22529"/>
        <c:axId val="38757863"/>
      </c:scatterChart>
      <c:valAx>
        <c:axId val="583225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863"/>
        <c:crossesAt val="0"/>
        <c:crossBetween val="midCat"/>
      </c:valAx>
      <c:valAx>
        <c:axId val="3875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8095"/>
        <c:axId val="15271955"/>
      </c:scatterChart>
      <c:valAx>
        <c:axId val="964780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955"/>
        <c:crossesAt val="0"/>
        <c:crossBetween val="midCat"/>
      </c:valAx>
      <c:valAx>
        <c:axId val="15271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52108"/>
        <c:axId val="6431375"/>
      </c:scatterChart>
      <c:valAx>
        <c:axId val="949521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75"/>
        <c:crossesAt val="0"/>
        <c:crossBetween val="midCat"/>
      </c:valAx>
      <c:valAx>
        <c:axId val="6431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59901"/>
        <c:axId val="71259244"/>
      </c:scatterChart>
      <c:valAx>
        <c:axId val="365599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244"/>
        <c:crossesAt val="0"/>
        <c:crossBetween val="midCat"/>
      </c:valAx>
      <c:valAx>
        <c:axId val="71259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20234"/>
        <c:axId val="30566631"/>
      </c:scatterChart>
      <c:valAx>
        <c:axId val="169202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631"/>
        <c:crossesAt val="0"/>
        <c:crossBetween val="midCat"/>
      </c:valAx>
      <c:valAx>
        <c:axId val="3056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74775"/>
        <c:axId val="30912454"/>
      </c:scatterChart>
      <c:valAx>
        <c:axId val="397747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454"/>
        <c:crossesAt val="0"/>
        <c:crossBetween val="midCat"/>
      </c:valAx>
      <c:valAx>
        <c:axId val="3091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7565"/>
        <c:axId val="34814193"/>
      </c:scatterChart>
      <c:valAx>
        <c:axId val="770775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193"/>
        <c:crossesAt val="0"/>
        <c:crossBetween val="midCat"/>
      </c:valAx>
      <c:valAx>
        <c:axId val="3481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76296"/>
        <c:axId val="75077611"/>
      </c:scatterChart>
      <c:valAx>
        <c:axId val="398762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611"/>
        <c:crossesAt val="0"/>
        <c:crossBetween val="midCat"/>
      </c:valAx>
      <c:valAx>
        <c:axId val="75077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73004"/>
        <c:axId val="31688104"/>
      </c:scatterChart>
      <c:valAx>
        <c:axId val="868730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104"/>
        <c:crossesAt val="0"/>
        <c:crossBetween val="midCat"/>
      </c:valAx>
      <c:valAx>
        <c:axId val="31688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516606"/>
        <c:axId val="48819204"/>
      </c:scatterChart>
      <c:valAx>
        <c:axId val="255166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204"/>
        <c:crossesAt val="0"/>
        <c:crossBetween val="midCat"/>
      </c:valAx>
      <c:valAx>
        <c:axId val="4881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