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499869"/>
        <c:axId val="1438533"/>
      </c:scatterChart>
      <c:valAx>
        <c:axId val="894998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33"/>
        <c:crossesAt val="0"/>
        <c:crossBetween val="midCat"/>
      </c:valAx>
      <c:valAx>
        <c:axId val="1438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84399"/>
        <c:axId val="65989073"/>
      </c:scatterChart>
      <c:valAx>
        <c:axId val="859843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073"/>
        <c:crossesAt val="0"/>
        <c:crossBetween val="midCat"/>
      </c:valAx>
      <c:valAx>
        <c:axId val="65989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15042"/>
        <c:axId val="78730659"/>
      </c:scatterChart>
      <c:valAx>
        <c:axId val="799150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659"/>
        <c:crossesAt val="0"/>
        <c:crossBetween val="midCat"/>
      </c:valAx>
      <c:valAx>
        <c:axId val="78730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11179"/>
        <c:axId val="34175096"/>
      </c:scatterChart>
      <c:valAx>
        <c:axId val="438111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096"/>
        <c:crossesAt val="0"/>
        <c:crossBetween val="midCat"/>
      </c:valAx>
      <c:valAx>
        <c:axId val="34175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52287"/>
        <c:axId val="71909920"/>
      </c:scatterChart>
      <c:valAx>
        <c:axId val="712522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920"/>
        <c:crossesAt val="0"/>
        <c:crossBetween val="midCat"/>
      </c:valAx>
      <c:valAx>
        <c:axId val="71909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64202"/>
        <c:axId val="90582100"/>
      </c:scatterChart>
      <c:valAx>
        <c:axId val="552642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100"/>
        <c:crossesAt val="0"/>
        <c:crossBetween val="midCat"/>
      </c:valAx>
      <c:valAx>
        <c:axId val="90582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14424"/>
        <c:axId val="85479084"/>
      </c:scatterChart>
      <c:valAx>
        <c:axId val="628144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084"/>
        <c:crossesAt val="0"/>
        <c:crossBetween val="midCat"/>
      </c:valAx>
      <c:valAx>
        <c:axId val="85479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232"/>
        <c:axId val="48633406"/>
      </c:scatterChart>
      <c:valAx>
        <c:axId val="2802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406"/>
        <c:crossesAt val="0"/>
        <c:crossBetween val="midCat"/>
      </c:valAx>
      <c:valAx>
        <c:axId val="48633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94271"/>
        <c:axId val="97410777"/>
      </c:scatterChart>
      <c:valAx>
        <c:axId val="261942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777"/>
        <c:crossesAt val="0"/>
        <c:crossBetween val="midCat"/>
      </c:valAx>
      <c:valAx>
        <c:axId val="97410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12862"/>
        <c:axId val="69927930"/>
      </c:scatterChart>
      <c:valAx>
        <c:axId val="709128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930"/>
        <c:crossesAt val="0"/>
        <c:crossBetween val="midCat"/>
      </c:valAx>
      <c:valAx>
        <c:axId val="69927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44556"/>
        <c:axId val="3360410"/>
      </c:scatterChart>
      <c:valAx>
        <c:axId val="510445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10"/>
        <c:crossesAt val="0"/>
        <c:crossBetween val="midCat"/>
      </c:valAx>
      <c:valAx>
        <c:axId val="3360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185938"/>
        <c:axId val="69849922"/>
      </c:scatterChart>
      <c:valAx>
        <c:axId val="701859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922"/>
        <c:crossesAt val="0"/>
        <c:crossBetween val="midCat"/>
      </c:valAx>
      <c:valAx>
        <c:axId val="69849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