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758995"/>
        <c:axId val="2747221"/>
      </c:scatterChart>
      <c:valAx>
        <c:axId val="407589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21"/>
        <c:crossesAt val="0"/>
        <c:crossBetween val="midCat"/>
      </c:valAx>
      <c:valAx>
        <c:axId val="2747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53368"/>
        <c:axId val="80432857"/>
      </c:scatterChart>
      <c:valAx>
        <c:axId val="107533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857"/>
        <c:crossesAt val="0"/>
        <c:crossBetween val="midCat"/>
      </c:valAx>
      <c:valAx>
        <c:axId val="80432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01798"/>
        <c:axId val="56326453"/>
      </c:scatterChart>
      <c:valAx>
        <c:axId val="146017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453"/>
        <c:crossesAt val="0"/>
        <c:crossBetween val="midCat"/>
      </c:valAx>
      <c:valAx>
        <c:axId val="56326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25451"/>
        <c:axId val="99935605"/>
      </c:scatterChart>
      <c:valAx>
        <c:axId val="963254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605"/>
        <c:crossesAt val="0"/>
        <c:crossBetween val="midCat"/>
      </c:valAx>
      <c:valAx>
        <c:axId val="99935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46909"/>
        <c:axId val="72427783"/>
      </c:scatterChart>
      <c:valAx>
        <c:axId val="215469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783"/>
        <c:crossesAt val="0"/>
        <c:crossBetween val="midCat"/>
      </c:valAx>
      <c:valAx>
        <c:axId val="72427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62995"/>
        <c:axId val="74348520"/>
      </c:scatterChart>
      <c:valAx>
        <c:axId val="326629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520"/>
        <c:crossesAt val="0"/>
        <c:crossBetween val="midCat"/>
      </c:valAx>
      <c:valAx>
        <c:axId val="74348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95717"/>
        <c:axId val="2884976"/>
      </c:scatterChart>
      <c:valAx>
        <c:axId val="520957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76"/>
        <c:crossesAt val="0"/>
        <c:crossBetween val="midCat"/>
      </c:valAx>
      <c:valAx>
        <c:axId val="2884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35061"/>
        <c:axId val="42038016"/>
      </c:scatterChart>
      <c:valAx>
        <c:axId val="886350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016"/>
        <c:crossesAt val="0"/>
        <c:crossBetween val="midCat"/>
      </c:valAx>
      <c:valAx>
        <c:axId val="42038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15534"/>
        <c:axId val="21085065"/>
      </c:scatterChart>
      <c:valAx>
        <c:axId val="383155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065"/>
        <c:crossesAt val="0"/>
        <c:crossBetween val="midCat"/>
      </c:valAx>
      <c:valAx>
        <c:axId val="21085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5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25719"/>
        <c:axId val="28706647"/>
      </c:scatterChart>
      <c:valAx>
        <c:axId val="173257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647"/>
        <c:crossesAt val="0"/>
        <c:crossBetween val="midCat"/>
      </c:valAx>
      <c:valAx>
        <c:axId val="28706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23547"/>
        <c:axId val="45747506"/>
      </c:scatterChart>
      <c:valAx>
        <c:axId val="799235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506"/>
        <c:crossesAt val="0"/>
        <c:crossBetween val="midCat"/>
      </c:valAx>
      <c:valAx>
        <c:axId val="45747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772669"/>
        <c:axId val="53395991"/>
      </c:scatterChart>
      <c:valAx>
        <c:axId val="447726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991"/>
        <c:crossesAt val="0"/>
        <c:crossBetween val="midCat"/>
      </c:valAx>
      <c:valAx>
        <c:axId val="53395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