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389473"/>
        <c:axId val="55099812"/>
      </c:scatterChart>
      <c:valAx>
        <c:axId val="673894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812"/>
        <c:crossesAt val="0"/>
        <c:crossBetween val="midCat"/>
      </c:valAx>
      <c:valAx>
        <c:axId val="55099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01945"/>
        <c:axId val="40834374"/>
      </c:scatterChart>
      <c:valAx>
        <c:axId val="521019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374"/>
        <c:crossesAt val="0"/>
        <c:crossBetween val="midCat"/>
      </c:valAx>
      <c:valAx>
        <c:axId val="40834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52235"/>
        <c:axId val="70076310"/>
      </c:scatterChart>
      <c:valAx>
        <c:axId val="600522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310"/>
        <c:crossesAt val="0"/>
        <c:crossBetween val="midCat"/>
      </c:valAx>
      <c:valAx>
        <c:axId val="70076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1103"/>
        <c:axId val="97033303"/>
      </c:scatterChart>
      <c:valAx>
        <c:axId val="96611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303"/>
        <c:crossesAt val="0"/>
        <c:crossBetween val="midCat"/>
      </c:valAx>
      <c:valAx>
        <c:axId val="97033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03628"/>
        <c:axId val="23624764"/>
      </c:scatterChart>
      <c:valAx>
        <c:axId val="558036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764"/>
        <c:crossesAt val="0"/>
        <c:crossBetween val="midCat"/>
      </c:valAx>
      <c:valAx>
        <c:axId val="23624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30710"/>
        <c:axId val="37032584"/>
      </c:scatterChart>
      <c:valAx>
        <c:axId val="466307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584"/>
        <c:crossesAt val="0"/>
        <c:crossBetween val="midCat"/>
      </c:valAx>
      <c:valAx>
        <c:axId val="37032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91987"/>
        <c:axId val="67563117"/>
      </c:scatterChart>
      <c:valAx>
        <c:axId val="279919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117"/>
        <c:crossesAt val="0"/>
        <c:crossBetween val="midCat"/>
      </c:valAx>
      <c:valAx>
        <c:axId val="67563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10651"/>
        <c:axId val="82960502"/>
      </c:scatterChart>
      <c:valAx>
        <c:axId val="946106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502"/>
        <c:crossesAt val="0"/>
        <c:crossBetween val="midCat"/>
      </c:valAx>
      <c:valAx>
        <c:axId val="82960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77427"/>
        <c:axId val="84329760"/>
      </c:scatterChart>
      <c:valAx>
        <c:axId val="609774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760"/>
        <c:crossesAt val="0"/>
        <c:crossBetween val="midCat"/>
      </c:valAx>
      <c:valAx>
        <c:axId val="84329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81327"/>
        <c:axId val="10211911"/>
      </c:scatterChart>
      <c:valAx>
        <c:axId val="996813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911"/>
        <c:crossesAt val="0"/>
        <c:crossBetween val="midCat"/>
      </c:valAx>
      <c:valAx>
        <c:axId val="10211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58740"/>
        <c:axId val="88247052"/>
      </c:scatterChart>
      <c:valAx>
        <c:axId val="914587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052"/>
        <c:crossesAt val="0"/>
        <c:crossBetween val="midCat"/>
      </c:valAx>
      <c:valAx>
        <c:axId val="88247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693521"/>
        <c:axId val="69861664"/>
      </c:scatterChart>
      <c:valAx>
        <c:axId val="596935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664"/>
        <c:crossesAt val="0"/>
        <c:crossBetween val="midCat"/>
      </c:valAx>
      <c:valAx>
        <c:axId val="69861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