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937793"/>
        <c:axId val="16043794"/>
      </c:scatterChart>
      <c:valAx>
        <c:axId val="469377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794"/>
        <c:crossesAt val="0"/>
        <c:crossBetween val="midCat"/>
      </c:valAx>
      <c:valAx>
        <c:axId val="16043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72383"/>
        <c:axId val="86061737"/>
      </c:scatterChart>
      <c:valAx>
        <c:axId val="301723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737"/>
        <c:crossesAt val="0"/>
        <c:crossBetween val="midCat"/>
      </c:valAx>
      <c:valAx>
        <c:axId val="86061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03216"/>
        <c:axId val="65303255"/>
      </c:scatterChart>
      <c:valAx>
        <c:axId val="315032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255"/>
        <c:crossesAt val="0"/>
        <c:crossBetween val="midCat"/>
      </c:valAx>
      <c:valAx>
        <c:axId val="65303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66470"/>
        <c:axId val="31053315"/>
      </c:scatterChart>
      <c:valAx>
        <c:axId val="219664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315"/>
        <c:crossesAt val="0"/>
        <c:crossBetween val="midCat"/>
      </c:valAx>
      <c:valAx>
        <c:axId val="31053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0550"/>
        <c:axId val="24374294"/>
      </c:scatterChart>
      <c:valAx>
        <c:axId val="41705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294"/>
        <c:crossesAt val="0"/>
        <c:crossBetween val="midCat"/>
      </c:valAx>
      <c:valAx>
        <c:axId val="24374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17106"/>
        <c:axId val="96137324"/>
      </c:scatterChart>
      <c:valAx>
        <c:axId val="756171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324"/>
        <c:crossesAt val="0"/>
        <c:crossBetween val="midCat"/>
      </c:valAx>
      <c:valAx>
        <c:axId val="96137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53721"/>
        <c:axId val="39442039"/>
      </c:scatterChart>
      <c:valAx>
        <c:axId val="467537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039"/>
        <c:crossesAt val="0"/>
        <c:crossBetween val="midCat"/>
      </c:valAx>
      <c:valAx>
        <c:axId val="39442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16266"/>
        <c:axId val="35577814"/>
      </c:scatterChart>
      <c:valAx>
        <c:axId val="268162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814"/>
        <c:crossesAt val="0"/>
        <c:crossBetween val="midCat"/>
      </c:valAx>
      <c:valAx>
        <c:axId val="35577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90089"/>
        <c:axId val="36760114"/>
      </c:scatterChart>
      <c:valAx>
        <c:axId val="272900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114"/>
        <c:crossesAt val="0"/>
        <c:crossBetween val="midCat"/>
      </c:valAx>
      <c:valAx>
        <c:axId val="36760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09244"/>
        <c:axId val="41924459"/>
      </c:scatterChart>
      <c:valAx>
        <c:axId val="737092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459"/>
        <c:crossesAt val="0"/>
        <c:crossBetween val="midCat"/>
      </c:valAx>
      <c:valAx>
        <c:axId val="41924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74990"/>
        <c:axId val="29219896"/>
      </c:scatterChart>
      <c:valAx>
        <c:axId val="175749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896"/>
        <c:crossesAt val="0"/>
        <c:crossBetween val="midCat"/>
      </c:valAx>
      <c:valAx>
        <c:axId val="29219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595890"/>
        <c:axId val="76909431"/>
      </c:scatterChart>
      <c:valAx>
        <c:axId val="785958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431"/>
        <c:crossesAt val="0"/>
        <c:crossBetween val="midCat"/>
      </c:valAx>
      <c:valAx>
        <c:axId val="76909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