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06659"/>
        <c:axId val="42738112"/>
      </c:scatterChart>
      <c:valAx>
        <c:axId val="409066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112"/>
        <c:crossesAt val="0"/>
        <c:crossBetween val="midCat"/>
      </c:valAx>
      <c:valAx>
        <c:axId val="42738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28356"/>
        <c:axId val="81583840"/>
      </c:scatterChart>
      <c:valAx>
        <c:axId val="547283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840"/>
        <c:crossesAt val="0"/>
        <c:crossBetween val="midCat"/>
      </c:valAx>
      <c:valAx>
        <c:axId val="8158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3828"/>
        <c:axId val="49405517"/>
      </c:scatterChart>
      <c:valAx>
        <c:axId val="95073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517"/>
        <c:crossesAt val="0"/>
        <c:crossBetween val="midCat"/>
      </c:valAx>
      <c:valAx>
        <c:axId val="4940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22776"/>
        <c:axId val="1091561"/>
      </c:scatterChart>
      <c:valAx>
        <c:axId val="16422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61"/>
        <c:crossesAt val="0"/>
        <c:crossBetween val="midCat"/>
      </c:valAx>
      <c:valAx>
        <c:axId val="1091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64450"/>
        <c:axId val="76633015"/>
      </c:scatterChart>
      <c:valAx>
        <c:axId val="616644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015"/>
        <c:crossesAt val="0"/>
        <c:crossBetween val="midCat"/>
      </c:valAx>
      <c:valAx>
        <c:axId val="7663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1365"/>
        <c:axId val="15679028"/>
      </c:scatterChart>
      <c:valAx>
        <c:axId val="935013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028"/>
        <c:crossesAt val="0"/>
        <c:crossBetween val="midCat"/>
      </c:valAx>
      <c:valAx>
        <c:axId val="1567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05673"/>
        <c:axId val="58962409"/>
      </c:scatterChart>
      <c:valAx>
        <c:axId val="849056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409"/>
        <c:crossesAt val="0"/>
        <c:crossBetween val="midCat"/>
      </c:valAx>
      <c:valAx>
        <c:axId val="5896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4420"/>
        <c:axId val="10447402"/>
      </c:scatterChart>
      <c:valAx>
        <c:axId val="602144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402"/>
        <c:crossesAt val="0"/>
        <c:crossBetween val="midCat"/>
      </c:valAx>
      <c:valAx>
        <c:axId val="1044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79553"/>
        <c:axId val="27590310"/>
      </c:scatterChart>
      <c:valAx>
        <c:axId val="955795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310"/>
        <c:crossesAt val="0"/>
        <c:crossBetween val="midCat"/>
      </c:valAx>
      <c:valAx>
        <c:axId val="27590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60392"/>
        <c:axId val="43103367"/>
      </c:scatterChart>
      <c:valAx>
        <c:axId val="899603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367"/>
        <c:crossesAt val="0"/>
        <c:crossBetween val="midCat"/>
      </c:valAx>
      <c:valAx>
        <c:axId val="4310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8479"/>
        <c:axId val="27415580"/>
      </c:scatterChart>
      <c:valAx>
        <c:axId val="684284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580"/>
        <c:crossesAt val="0"/>
        <c:crossBetween val="midCat"/>
      </c:valAx>
      <c:valAx>
        <c:axId val="2741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17244"/>
        <c:axId val="8472929"/>
      </c:scatterChart>
      <c:valAx>
        <c:axId val="477172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29"/>
        <c:crossesAt val="0"/>
        <c:crossBetween val="midCat"/>
      </c:valAx>
      <c:valAx>
        <c:axId val="8472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