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055278"/>
        <c:axId val="97297029"/>
      </c:barChart>
      <c:catAx>
        <c:axId val="32055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297029"/>
        <c:crossesAt val="0"/>
        <c:auto val="1"/>
        <c:lblAlgn val="ctr"/>
        <c:lblOffset val="100"/>
        <c:noMultiLvlLbl val="0"/>
      </c:catAx>
      <c:valAx>
        <c:axId val="972970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0552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078068"/>
        <c:axId val="57553843"/>
      </c:barChart>
      <c:catAx>
        <c:axId val="260780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553843"/>
        <c:crossesAt val="0"/>
        <c:auto val="1"/>
        <c:lblAlgn val="ctr"/>
        <c:lblOffset val="100"/>
        <c:noMultiLvlLbl val="0"/>
      </c:catAx>
      <c:valAx>
        <c:axId val="575538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0780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