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50340"/>
        <c:axId val="80943251"/>
      </c:lineChart>
      <c:catAx>
        <c:axId val="729503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3251"/>
        <c:crossesAt val="0"/>
        <c:auto val="1"/>
        <c:lblAlgn val="ctr"/>
        <c:lblOffset val="100"/>
        <c:noMultiLvlLbl val="0"/>
      </c:catAx>
      <c:valAx>
        <c:axId val="8094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03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11406"/>
        <c:axId val="83872630"/>
      </c:lineChart>
      <c:catAx>
        <c:axId val="879114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2630"/>
        <c:crossesAt val="0"/>
        <c:auto val="1"/>
        <c:lblAlgn val="ctr"/>
        <c:lblOffset val="100"/>
        <c:noMultiLvlLbl val="0"/>
      </c:catAx>
      <c:valAx>
        <c:axId val="83872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14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8405414"/>
        <c:axId val="48805698"/>
      </c:lineChart>
      <c:catAx>
        <c:axId val="484054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5698"/>
        <c:crossesAt val="0"/>
        <c:auto val="1"/>
        <c:lblAlgn val="ctr"/>
        <c:lblOffset val="100"/>
        <c:noMultiLvlLbl val="0"/>
      </c:catAx>
      <c:valAx>
        <c:axId val="4880569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54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4365611"/>
        <c:axId val="71239551"/>
      </c:scatterChart>
      <c:valAx>
        <c:axId val="943656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9551"/>
        <c:crossesAt val="0"/>
        <c:crossBetween val="midCat"/>
      </c:valAx>
      <c:valAx>
        <c:axId val="7123955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561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4977371"/>
        <c:axId val="42459539"/>
      </c:scatterChart>
      <c:valAx>
        <c:axId val="349773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9539"/>
        <c:crossesAt val="0"/>
        <c:crossBetween val="midCat"/>
      </c:valAx>
      <c:valAx>
        <c:axId val="42459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737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