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6470"/>
        <c:axId val="66043584"/>
      </c:lineChart>
      <c:catAx>
        <c:axId val="29016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584"/>
        <c:crossesAt val="0"/>
        <c:auto val="1"/>
        <c:lblAlgn val="ctr"/>
        <c:lblOffset val="100"/>
        <c:noMultiLvlLbl val="0"/>
      </c:catAx>
      <c:valAx>
        <c:axId val="6604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44275"/>
        <c:axId val="6002015"/>
      </c:lineChart>
      <c:catAx>
        <c:axId val="12344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15"/>
        <c:crossesAt val="0"/>
        <c:auto val="1"/>
        <c:lblAlgn val="ctr"/>
        <c:lblOffset val="100"/>
        <c:noMultiLvlLbl val="0"/>
      </c:catAx>
      <c:valAx>
        <c:axId val="600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852030"/>
        <c:axId val="55266721"/>
      </c:lineChart>
      <c:catAx>
        <c:axId val="82852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721"/>
        <c:crossesAt val="0"/>
        <c:auto val="1"/>
        <c:lblAlgn val="ctr"/>
        <c:lblOffset val="100"/>
        <c:noMultiLvlLbl val="0"/>
      </c:catAx>
      <c:valAx>
        <c:axId val="552667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17409"/>
        <c:axId val="93018538"/>
      </c:scatterChart>
      <c:valAx>
        <c:axId val="4817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538"/>
        <c:crossesAt val="0"/>
        <c:crossBetween val="midCat"/>
      </c:valAx>
      <c:valAx>
        <c:axId val="93018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220555"/>
        <c:axId val="80318109"/>
      </c:scatterChart>
      <c:valAx>
        <c:axId val="27220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109"/>
        <c:crossesAt val="0"/>
        <c:crossBetween val="midCat"/>
      </c:valAx>
      <c:valAx>
        <c:axId val="8031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5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