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34148"/>
        <c:axId val="92281663"/>
      </c:lineChart>
      <c:catAx>
        <c:axId val="46734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1663"/>
        <c:crossesAt val="0"/>
        <c:auto val="1"/>
        <c:lblAlgn val="ctr"/>
        <c:lblOffset val="100"/>
        <c:noMultiLvlLbl val="0"/>
      </c:catAx>
      <c:valAx>
        <c:axId val="9228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41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21322"/>
        <c:axId val="8986891"/>
      </c:lineChart>
      <c:catAx>
        <c:axId val="998213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891"/>
        <c:crossesAt val="0"/>
        <c:auto val="1"/>
        <c:lblAlgn val="ctr"/>
        <c:lblOffset val="100"/>
        <c:noMultiLvlLbl val="0"/>
      </c:catAx>
      <c:valAx>
        <c:axId val="898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13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659587"/>
        <c:axId val="84286183"/>
      </c:lineChart>
      <c:catAx>
        <c:axId val="73659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6183"/>
        <c:crossesAt val="0"/>
        <c:auto val="1"/>
        <c:lblAlgn val="ctr"/>
        <c:lblOffset val="100"/>
        <c:noMultiLvlLbl val="0"/>
      </c:catAx>
      <c:valAx>
        <c:axId val="842861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95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3554778"/>
        <c:axId val="37243195"/>
      </c:scatterChart>
      <c:valAx>
        <c:axId val="63554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3195"/>
        <c:crossesAt val="0"/>
        <c:crossBetween val="midCat"/>
      </c:valAx>
      <c:valAx>
        <c:axId val="372431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477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8051008"/>
        <c:axId val="52841470"/>
      </c:scatterChart>
      <c:valAx>
        <c:axId val="680510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1470"/>
        <c:crossesAt val="0"/>
        <c:crossBetween val="midCat"/>
      </c:valAx>
      <c:valAx>
        <c:axId val="5284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100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