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9906"/>
        <c:axId val="11236342"/>
      </c:lineChart>
      <c:catAx>
        <c:axId val="7868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42"/>
        <c:crossesAt val="0"/>
        <c:auto val="1"/>
        <c:lblAlgn val="ctr"/>
        <c:lblOffset val="100"/>
        <c:noMultiLvlLbl val="0"/>
      </c:catAx>
      <c:valAx>
        <c:axId val="112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7513"/>
        <c:axId val="96871974"/>
      </c:lineChart>
      <c:catAx>
        <c:axId val="7507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74"/>
        <c:crossesAt val="0"/>
        <c:auto val="1"/>
        <c:lblAlgn val="ctr"/>
        <c:lblOffset val="100"/>
        <c:noMultiLvlLbl val="0"/>
      </c:catAx>
      <c:valAx>
        <c:axId val="968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20818"/>
        <c:axId val="7070329"/>
      </c:lineChart>
      <c:catAx>
        <c:axId val="9952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29"/>
        <c:crossesAt val="0"/>
        <c:auto val="1"/>
        <c:lblAlgn val="ctr"/>
        <c:lblOffset val="100"/>
        <c:noMultiLvlLbl val="0"/>
      </c:catAx>
      <c:valAx>
        <c:axId val="7070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46020"/>
        <c:axId val="51096071"/>
      </c:scatterChart>
      <c:valAx>
        <c:axId val="8234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071"/>
        <c:crossesAt val="0"/>
        <c:crossBetween val="midCat"/>
      </c:valAx>
      <c:valAx>
        <c:axId val="51096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0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03106"/>
        <c:axId val="53035244"/>
      </c:scatterChart>
      <c:valAx>
        <c:axId val="4440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244"/>
        <c:crossesAt val="0"/>
        <c:crossBetween val="midCat"/>
      </c:valAx>
      <c:valAx>
        <c:axId val="530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