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20929"/>
        <c:axId val="58414527"/>
      </c:barChart>
      <c:catAx>
        <c:axId val="584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527"/>
        <c:auto val="1"/>
        <c:lblAlgn val="ctr"/>
        <c:lblOffset val="100"/>
        <c:noMultiLvlLbl val="0"/>
      </c:catAx>
      <c:valAx>
        <c:axId val="584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92708"/>
        <c:axId val="68328937"/>
      </c:barChart>
      <c:catAx>
        <c:axId val="2969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937"/>
        <c:auto val="1"/>
        <c:lblAlgn val="ctr"/>
        <c:lblOffset val="100"/>
        <c:noMultiLvlLbl val="0"/>
      </c:catAx>
      <c:valAx>
        <c:axId val="683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83862"/>
        <c:axId val="8507692"/>
      </c:barChart>
      <c:catAx>
        <c:axId val="1908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92"/>
        <c:auto val="1"/>
        <c:lblAlgn val="ctr"/>
        <c:lblOffset val="100"/>
        <c:noMultiLvlLbl val="0"/>
      </c:catAx>
      <c:valAx>
        <c:axId val="85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57817"/>
        <c:axId val="15511212"/>
      </c:barChart>
      <c:catAx>
        <c:axId val="3475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212"/>
        <c:auto val="1"/>
        <c:lblAlgn val="ctr"/>
        <c:lblOffset val="100"/>
        <c:noMultiLvlLbl val="0"/>
      </c:catAx>
      <c:valAx>
        <c:axId val="155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59821"/>
        <c:axId val="10923607"/>
      </c:barChart>
      <c:catAx>
        <c:axId val="953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607"/>
        <c:auto val="1"/>
        <c:lblAlgn val="ctr"/>
        <c:lblOffset val="100"/>
        <c:noMultiLvlLbl val="0"/>
      </c:catAx>
      <c:valAx>
        <c:axId val="1092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62941"/>
        <c:axId val="86627204"/>
      </c:barChart>
      <c:catAx>
        <c:axId val="2986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204"/>
        <c:auto val="1"/>
        <c:lblAlgn val="ctr"/>
        <c:lblOffset val="100"/>
        <c:noMultiLvlLbl val="0"/>
      </c:catAx>
      <c:valAx>
        <c:axId val="866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93574"/>
        <c:axId val="25679398"/>
      </c:barChart>
      <c:catAx>
        <c:axId val="1219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398"/>
        <c:auto val="1"/>
        <c:lblAlgn val="ctr"/>
        <c:lblOffset val="100"/>
        <c:noMultiLvlLbl val="0"/>
      </c:catAx>
      <c:valAx>
        <c:axId val="256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22763"/>
        <c:axId val="72207739"/>
      </c:barChart>
      <c:catAx>
        <c:axId val="2882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739"/>
        <c:auto val="1"/>
        <c:lblAlgn val="ctr"/>
        <c:lblOffset val="100"/>
        <c:noMultiLvlLbl val="0"/>
      </c:catAx>
      <c:valAx>
        <c:axId val="722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08747"/>
        <c:axId val="48503998"/>
      </c:barChart>
      <c:catAx>
        <c:axId val="4680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998"/>
        <c:auto val="1"/>
        <c:lblAlgn val="ctr"/>
        <c:lblOffset val="100"/>
        <c:noMultiLvlLbl val="0"/>
      </c:catAx>
      <c:valAx>
        <c:axId val="485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46847"/>
        <c:axId val="10035706"/>
      </c:barChart>
      <c:catAx>
        <c:axId val="2914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706"/>
        <c:auto val="1"/>
        <c:lblAlgn val="ctr"/>
        <c:lblOffset val="100"/>
        <c:noMultiLvlLbl val="0"/>
      </c:catAx>
      <c:valAx>
        <c:axId val="100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71296"/>
        <c:axId val="71711945"/>
      </c:barChart>
      <c:catAx>
        <c:axId val="4767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945"/>
        <c:auto val="1"/>
        <c:lblAlgn val="ctr"/>
        <c:lblOffset val="100"/>
        <c:noMultiLvlLbl val="0"/>
      </c:catAx>
      <c:valAx>
        <c:axId val="717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8752"/>
        <c:axId val="69783366"/>
      </c:barChart>
      <c:catAx>
        <c:axId val="447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366"/>
        <c:auto val="1"/>
        <c:lblAlgn val="ctr"/>
        <c:lblOffset val="100"/>
        <c:noMultiLvlLbl val="0"/>
      </c:catAx>
      <c:valAx>
        <c:axId val="6978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7092"/>
        <c:axId val="8021856"/>
      </c:barChart>
      <c:catAx>
        <c:axId val="6913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56"/>
        <c:auto val="1"/>
        <c:lblAlgn val="ctr"/>
        <c:lblOffset val="100"/>
        <c:noMultiLvlLbl val="0"/>
      </c:catAx>
      <c:valAx>
        <c:axId val="80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03525"/>
        <c:axId val="56871459"/>
      </c:barChart>
      <c:catAx>
        <c:axId val="6640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459"/>
        <c:auto val="1"/>
        <c:lblAlgn val="ctr"/>
        <c:lblOffset val="100"/>
        <c:noMultiLvlLbl val="0"/>
      </c:catAx>
      <c:valAx>
        <c:axId val="568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7424"/>
        <c:axId val="27713653"/>
      </c:barChart>
      <c:catAx>
        <c:axId val="427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653"/>
        <c:auto val="1"/>
        <c:lblAlgn val="ctr"/>
        <c:lblOffset val="100"/>
        <c:noMultiLvlLbl val="0"/>
      </c:catAx>
      <c:valAx>
        <c:axId val="277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31171"/>
        <c:axId val="78614366"/>
      </c:barChart>
      <c:catAx>
        <c:axId val="190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366"/>
        <c:auto val="1"/>
        <c:lblAlgn val="ctr"/>
        <c:lblOffset val="100"/>
        <c:noMultiLvlLbl val="0"/>
      </c:catAx>
      <c:valAx>
        <c:axId val="786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54769"/>
        <c:axId val="88551563"/>
      </c:barChart>
      <c:catAx>
        <c:axId val="7235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563"/>
        <c:auto val="1"/>
        <c:lblAlgn val="ctr"/>
        <c:lblOffset val="100"/>
        <c:noMultiLvlLbl val="0"/>
      </c:catAx>
      <c:valAx>
        <c:axId val="885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86202"/>
        <c:axId val="8873923"/>
      </c:barChart>
      <c:catAx>
        <c:axId val="174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23"/>
        <c:auto val="1"/>
        <c:lblAlgn val="ctr"/>
        <c:lblOffset val="100"/>
        <c:noMultiLvlLbl val="0"/>
      </c:catAx>
      <c:valAx>
        <c:axId val="88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