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54572"/>
        <c:axId val="55983046"/>
      </c:scatterChart>
      <c:valAx>
        <c:axId val="5215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046"/>
        <c:crossesAt val="0"/>
        <c:crossBetween val="midCat"/>
      </c:valAx>
      <c:valAx>
        <c:axId val="5598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5505"/>
        <c:axId val="42393754"/>
      </c:scatterChart>
      <c:valAx>
        <c:axId val="6974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754"/>
        <c:crossesAt val="0"/>
        <c:crossBetween val="midCat"/>
      </c:valAx>
      <c:valAx>
        <c:axId val="4239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22109"/>
        <c:axId val="25417119"/>
      </c:scatterChart>
      <c:valAx>
        <c:axId val="7142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119"/>
        <c:crossesAt val="0"/>
        <c:crossBetween val="midCat"/>
      </c:valAx>
      <c:valAx>
        <c:axId val="2541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18613"/>
        <c:axId val="26621795"/>
      </c:scatterChart>
      <c:valAx>
        <c:axId val="9631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795"/>
        <c:crossesAt val="0"/>
        <c:crossBetween val="midCat"/>
      </c:valAx>
      <c:valAx>
        <c:axId val="2662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