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9632736"/>
        <c:axId val="73381066"/>
      </c:barChart>
      <c:catAx>
        <c:axId val="596327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381066"/>
        <c:crossesAt val="0"/>
        <c:auto val="1"/>
        <c:lblAlgn val="ctr"/>
        <c:lblOffset val="100"/>
        <c:noMultiLvlLbl val="0"/>
      </c:catAx>
      <c:valAx>
        <c:axId val="7338106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963273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4334562"/>
        <c:axId val="43141940"/>
      </c:barChart>
      <c:catAx>
        <c:axId val="843345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3141940"/>
        <c:crossesAt val="0"/>
        <c:auto val="1"/>
        <c:lblAlgn val="ctr"/>
        <c:lblOffset val="100"/>
        <c:noMultiLvlLbl val="0"/>
      </c:catAx>
      <c:valAx>
        <c:axId val="4314194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43345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