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656648"/>
        <c:axId val="62298015"/>
      </c:scatterChart>
      <c:valAx>
        <c:axId val="38656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015"/>
        <c:crossesAt val="0"/>
        <c:crossBetween val="midCat"/>
      </c:valAx>
      <c:valAx>
        <c:axId val="62298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327362"/>
        <c:axId val="95843274"/>
      </c:scatterChart>
      <c:valAx>
        <c:axId val="77327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274"/>
        <c:crossesAt val="0"/>
        <c:crossBetween val="midCat"/>
      </c:valAx>
      <c:valAx>
        <c:axId val="95843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