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520262"/>
        <c:axId val="29591252"/>
      </c:scatterChart>
      <c:valAx>
        <c:axId val="655202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252"/>
        <c:crossesAt val="0"/>
        <c:crossBetween val="midCat"/>
      </c:valAx>
      <c:valAx>
        <c:axId val="29591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279282"/>
        <c:axId val="7146844"/>
      </c:scatterChart>
      <c:valAx>
        <c:axId val="422792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844"/>
        <c:crossesAt val="0"/>
        <c:crossBetween val="midCat"/>
      </c:valAx>
      <c:valAx>
        <c:axId val="7146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9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