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0014"/>
        <c:axId val="52886810"/>
      </c:scatterChart>
      <c:valAx>
        <c:axId val="9778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810"/>
        <c:crossesAt val="0"/>
        <c:crossBetween val="midCat"/>
      </c:valAx>
      <c:valAx>
        <c:axId val="5288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77815"/>
        <c:axId val="91368927"/>
      </c:scatterChart>
      <c:valAx>
        <c:axId val="62577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27"/>
        <c:crossesAt val="0"/>
        <c:crossBetween val="midCat"/>
      </c:valAx>
      <c:valAx>
        <c:axId val="9136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