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57288"/>
        <c:axId val="37325202"/>
      </c:scatterChart>
      <c:valAx>
        <c:axId val="45457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202"/>
        <c:crossesAt val="0"/>
        <c:crossBetween val="midCat"/>
      </c:valAx>
      <c:valAx>
        <c:axId val="37325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485"/>
        <c:axId val="70458564"/>
      </c:scatterChart>
      <c:valAx>
        <c:axId val="869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564"/>
        <c:crossesAt val="0"/>
        <c:crossBetween val="midCat"/>
      </c:valAx>
      <c:valAx>
        <c:axId val="7045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