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52067"/>
        <c:axId val="85368473"/>
      </c:scatterChart>
      <c:valAx>
        <c:axId val="24752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73"/>
        <c:crossesAt val="0"/>
        <c:crossBetween val="midCat"/>
      </c:valAx>
      <c:valAx>
        <c:axId val="8536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8380"/>
        <c:axId val="83518366"/>
      </c:scatterChart>
      <c:valAx>
        <c:axId val="645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366"/>
        <c:crossesAt val="0"/>
        <c:crossBetween val="midCat"/>
      </c:valAx>
      <c:valAx>
        <c:axId val="8351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