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87716"/>
        <c:axId val="43568291"/>
      </c:barChart>
      <c:catAx>
        <c:axId val="657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291"/>
        <c:auto val="1"/>
        <c:lblAlgn val="ctr"/>
        <c:lblOffset val="100"/>
        <c:noMultiLvlLbl val="0"/>
      </c:catAx>
      <c:valAx>
        <c:axId val="435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4554"/>
        <c:axId val="57078980"/>
      </c:barChart>
      <c:catAx>
        <c:axId val="6824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980"/>
        <c:auto val="1"/>
        <c:lblAlgn val="ctr"/>
        <c:lblOffset val="100"/>
        <c:noMultiLvlLbl val="0"/>
      </c:catAx>
      <c:valAx>
        <c:axId val="570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83638"/>
        <c:axId val="46985436"/>
      </c:barChart>
      <c:catAx>
        <c:axId val="468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436"/>
        <c:auto val="1"/>
        <c:lblAlgn val="ctr"/>
        <c:lblOffset val="100"/>
        <c:noMultiLvlLbl val="0"/>
      </c:catAx>
      <c:valAx>
        <c:axId val="469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32866"/>
        <c:axId val="83283223"/>
      </c:barChart>
      <c:catAx>
        <c:axId val="3363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223"/>
        <c:auto val="1"/>
        <c:lblAlgn val="ctr"/>
        <c:lblOffset val="100"/>
        <c:noMultiLvlLbl val="0"/>
      </c:catAx>
      <c:valAx>
        <c:axId val="832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6209"/>
        <c:axId val="35487983"/>
      </c:barChart>
      <c:catAx>
        <c:axId val="948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983"/>
        <c:auto val="1"/>
        <c:lblAlgn val="ctr"/>
        <c:lblOffset val="100"/>
        <c:noMultiLvlLbl val="0"/>
      </c:catAx>
      <c:valAx>
        <c:axId val="354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67678"/>
        <c:axId val="41184108"/>
      </c:barChart>
      <c:catAx>
        <c:axId val="6326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108"/>
        <c:auto val="1"/>
        <c:lblAlgn val="ctr"/>
        <c:lblOffset val="100"/>
        <c:noMultiLvlLbl val="0"/>
      </c:catAx>
      <c:valAx>
        <c:axId val="411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3918"/>
        <c:axId val="40166586"/>
      </c:barChart>
      <c:catAx>
        <c:axId val="506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586"/>
        <c:auto val="1"/>
        <c:lblAlgn val="ctr"/>
        <c:lblOffset val="100"/>
        <c:noMultiLvlLbl val="0"/>
      </c:catAx>
      <c:valAx>
        <c:axId val="4016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18387"/>
        <c:axId val="94369235"/>
      </c:barChart>
      <c:catAx>
        <c:axId val="3981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235"/>
        <c:auto val="1"/>
        <c:lblAlgn val="ctr"/>
        <c:lblOffset val="100"/>
        <c:noMultiLvlLbl val="0"/>
      </c:catAx>
      <c:valAx>
        <c:axId val="943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03845"/>
        <c:axId val="59584093"/>
      </c:barChart>
      <c:catAx>
        <c:axId val="353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093"/>
        <c:auto val="1"/>
        <c:lblAlgn val="ctr"/>
        <c:lblOffset val="100"/>
        <c:noMultiLvlLbl val="0"/>
      </c:catAx>
      <c:valAx>
        <c:axId val="595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31691"/>
        <c:axId val="13423444"/>
      </c:barChart>
      <c:catAx>
        <c:axId val="649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44"/>
        <c:auto val="1"/>
        <c:lblAlgn val="ctr"/>
        <c:lblOffset val="100"/>
        <c:noMultiLvlLbl val="0"/>
      </c:catAx>
      <c:valAx>
        <c:axId val="134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71000"/>
        <c:axId val="10567745"/>
      </c:barChart>
      <c:catAx>
        <c:axId val="1177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745"/>
        <c:auto val="1"/>
        <c:lblAlgn val="ctr"/>
        <c:lblOffset val="100"/>
        <c:noMultiLvlLbl val="0"/>
      </c:catAx>
      <c:valAx>
        <c:axId val="1056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9809"/>
        <c:axId val="60001817"/>
      </c:barChart>
      <c:catAx>
        <c:axId val="1754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817"/>
        <c:auto val="1"/>
        <c:lblAlgn val="ctr"/>
        <c:lblOffset val="100"/>
        <c:noMultiLvlLbl val="0"/>
      </c:catAx>
      <c:valAx>
        <c:axId val="600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60678"/>
        <c:axId val="85494043"/>
      </c:barChart>
      <c:catAx>
        <c:axId val="8816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043"/>
        <c:auto val="1"/>
        <c:lblAlgn val="ctr"/>
        <c:lblOffset val="100"/>
        <c:noMultiLvlLbl val="0"/>
      </c:catAx>
      <c:valAx>
        <c:axId val="854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31526"/>
        <c:axId val="24177933"/>
      </c:barChart>
      <c:catAx>
        <c:axId val="542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933"/>
        <c:auto val="1"/>
        <c:lblAlgn val="ctr"/>
        <c:lblOffset val="100"/>
        <c:noMultiLvlLbl val="0"/>
      </c:catAx>
      <c:valAx>
        <c:axId val="241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61242"/>
        <c:axId val="35958017"/>
      </c:barChart>
      <c:catAx>
        <c:axId val="810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017"/>
        <c:auto val="1"/>
        <c:lblAlgn val="ctr"/>
        <c:lblOffset val="100"/>
        <c:noMultiLvlLbl val="0"/>
      </c:catAx>
      <c:valAx>
        <c:axId val="3595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9237"/>
        <c:axId val="66937900"/>
      </c:barChart>
      <c:catAx>
        <c:axId val="286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900"/>
        <c:auto val="1"/>
        <c:lblAlgn val="ctr"/>
        <c:lblOffset val="100"/>
        <c:noMultiLvlLbl val="0"/>
      </c:catAx>
      <c:valAx>
        <c:axId val="669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38794"/>
        <c:axId val="89078153"/>
      </c:barChart>
      <c:catAx>
        <c:axId val="6473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153"/>
        <c:auto val="1"/>
        <c:lblAlgn val="ctr"/>
        <c:lblOffset val="100"/>
        <c:noMultiLvlLbl val="0"/>
      </c:catAx>
      <c:valAx>
        <c:axId val="890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21558"/>
        <c:axId val="74525406"/>
      </c:barChart>
      <c:catAx>
        <c:axId val="160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406"/>
        <c:auto val="1"/>
        <c:lblAlgn val="ctr"/>
        <c:lblOffset val="100"/>
        <c:noMultiLvlLbl val="0"/>
      </c:catAx>
      <c:valAx>
        <c:axId val="745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