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18891"/>
        <c:axId val="32501573"/>
      </c:scatterChart>
      <c:valAx>
        <c:axId val="8101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573"/>
        <c:crossesAt val="0"/>
        <c:crossBetween val="midCat"/>
      </c:valAx>
      <c:valAx>
        <c:axId val="3250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9267"/>
        <c:axId val="16582292"/>
      </c:scatterChart>
      <c:valAx>
        <c:axId val="821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292"/>
        <c:crossesAt val="0"/>
        <c:crossBetween val="midCat"/>
      </c:valAx>
      <c:valAx>
        <c:axId val="1658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46060"/>
        <c:axId val="56988344"/>
      </c:scatterChart>
      <c:valAx>
        <c:axId val="9374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344"/>
        <c:crossesAt val="0"/>
        <c:crossBetween val="midCat"/>
      </c:valAx>
      <c:valAx>
        <c:axId val="5698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45582"/>
        <c:axId val="79026320"/>
      </c:scatterChart>
      <c:valAx>
        <c:axId val="2704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320"/>
        <c:crossesAt val="0"/>
        <c:crossBetween val="midCat"/>
      </c:valAx>
      <c:valAx>
        <c:axId val="7902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