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481350"/>
        <c:axId val="49982062"/>
      </c:scatterChart>
      <c:valAx>
        <c:axId val="5748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062"/>
        <c:crossesAt val="0"/>
        <c:crossBetween val="midCat"/>
      </c:valAx>
      <c:valAx>
        <c:axId val="499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589681"/>
        <c:axId val="49578941"/>
      </c:barChart>
      <c:catAx>
        <c:axId val="2558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941"/>
        <c:crossesAt val="0"/>
        <c:auto val="1"/>
        <c:lblAlgn val="ctr"/>
        <c:lblOffset val="100"/>
        <c:noMultiLvlLbl val="0"/>
      </c:catAx>
      <c:valAx>
        <c:axId val="495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63466"/>
        <c:axId val="39027535"/>
      </c:barChart>
      <c:catAx>
        <c:axId val="754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535"/>
        <c:crossesAt val="0"/>
        <c:auto val="1"/>
        <c:lblAlgn val="ctr"/>
        <c:lblOffset val="100"/>
        <c:noMultiLvlLbl val="0"/>
      </c:catAx>
      <c:valAx>
        <c:axId val="390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73565"/>
        <c:axId val="98687236"/>
      </c:barChart>
      <c:catAx>
        <c:axId val="7527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236"/>
        <c:crossesAt val="0"/>
        <c:auto val="1"/>
        <c:lblAlgn val="ctr"/>
        <c:lblOffset val="100"/>
        <c:noMultiLvlLbl val="0"/>
      </c:catAx>
      <c:valAx>
        <c:axId val="986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415923"/>
        <c:axId val="14883000"/>
      </c:areaChart>
      <c:catAx>
        <c:axId val="9141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000"/>
        <c:crossesAt val="0"/>
        <c:auto val="1"/>
        <c:lblAlgn val="ctr"/>
        <c:lblOffset val="100"/>
        <c:noMultiLvlLbl val="0"/>
      </c:catAx>
      <c:valAx>
        <c:axId val="148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114477"/>
        <c:axId val="54716019"/>
      </c:areaChart>
      <c:catAx>
        <c:axId val="5711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019"/>
        <c:crossesAt val="0"/>
        <c:auto val="1"/>
        <c:lblAlgn val="ctr"/>
        <c:lblOffset val="100"/>
        <c:noMultiLvlLbl val="0"/>
      </c:catAx>
      <c:valAx>
        <c:axId val="547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614758"/>
        <c:axId val="94453206"/>
      </c:areaChart>
      <c:catAx>
        <c:axId val="4761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206"/>
        <c:crossesAt val="0"/>
        <c:auto val="1"/>
        <c:lblAlgn val="ctr"/>
        <c:lblOffset val="100"/>
        <c:noMultiLvlLbl val="0"/>
      </c:catAx>
      <c:valAx>
        <c:axId val="944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4671"/>
        <c:axId val="87583341"/>
      </c:lineChart>
      <c:catAx>
        <c:axId val="3029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341"/>
        <c:crossesAt val="0"/>
        <c:auto val="1"/>
        <c:lblAlgn val="ctr"/>
        <c:lblOffset val="100"/>
        <c:noMultiLvlLbl val="0"/>
      </c:catAx>
      <c:valAx>
        <c:axId val="875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3448"/>
        <c:axId val="72233503"/>
      </c:lineChart>
      <c:catAx>
        <c:axId val="6654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503"/>
        <c:crossesAt val="0"/>
        <c:auto val="1"/>
        <c:lblAlgn val="ctr"/>
        <c:lblOffset val="100"/>
        <c:noMultiLvlLbl val="0"/>
      </c:catAx>
      <c:valAx>
        <c:axId val="722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620"/>
        <c:axId val="50927168"/>
      </c:lineChart>
      <c:catAx>
        <c:axId val="271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168"/>
        <c:crossesAt val="0"/>
        <c:auto val="1"/>
        <c:lblAlgn val="ctr"/>
        <c:lblOffset val="100"/>
        <c:noMultiLvlLbl val="0"/>
      </c:catAx>
      <c:valAx>
        <c:axId val="509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330361"/>
        <c:axId val="48683559"/>
      </c:scatterChart>
      <c:valAx>
        <c:axId val="583303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559"/>
        <c:crossesAt val="0"/>
        <c:crossBetween val="midCat"/>
      </c:valAx>
      <c:valAx>
        <c:axId val="486835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73946"/>
        <c:axId val="14362908"/>
      </c:radarChart>
      <c:catAx>
        <c:axId val="81273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908"/>
        <c:crossesAt val="0"/>
        <c:auto val="1"/>
        <c:lblAlgn val="ctr"/>
        <c:lblOffset val="100"/>
        <c:noMultiLvlLbl val="0"/>
      </c:catAx>
      <c:valAx>
        <c:axId val="14362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47022"/>
        <c:axId val="42746139"/>
      </c:radarChart>
      <c:catAx>
        <c:axId val="65847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139"/>
        <c:crossesAt val="0"/>
        <c:auto val="1"/>
        <c:lblAlgn val="ctr"/>
        <c:lblOffset val="100"/>
        <c:noMultiLvlLbl val="0"/>
      </c:catAx>
      <c:valAx>
        <c:axId val="42746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70747"/>
        <c:axId val="49551843"/>
      </c:radarChart>
      <c:catAx>
        <c:axId val="72670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843"/>
        <c:crossesAt val="0"/>
        <c:auto val="1"/>
        <c:lblAlgn val="ctr"/>
        <c:lblOffset val="100"/>
        <c:noMultiLvlLbl val="0"/>
      </c:catAx>
      <c:valAx>
        <c:axId val="49551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9322"/>
        <c:axId val="27682922"/>
      </c:lineChart>
      <c:catAx>
        <c:axId val="3164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922"/>
        <c:crossesAt val="0"/>
        <c:auto val="1"/>
        <c:lblAlgn val="ctr"/>
        <c:lblOffset val="100"/>
        <c:noMultiLvlLbl val="0"/>
      </c:catAx>
      <c:valAx>
        <c:axId val="27682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47769"/>
        <c:axId val="55976930"/>
      </c:bubbleChart>
      <c:valAx>
        <c:axId val="5194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930"/>
        <c:crossesAt val="0"/>
        <c:crossBetween val="midCat"/>
      </c:valAx>
      <c:valAx>
        <c:axId val="559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69189"/>
        <c:axId val="21543263"/>
      </c:lineChart>
      <c:catAx>
        <c:axId val="9476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63"/>
        <c:crossesAt val="0"/>
        <c:auto val="1"/>
        <c:lblAlgn val="ctr"/>
        <c:lblOffset val="100"/>
        <c:noMultiLvlLbl val="0"/>
      </c:catAx>
      <c:valAx>
        <c:axId val="21543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052"/>
        <c:axId val="11707939"/>
      </c:lineChart>
      <c:catAx>
        <c:axId val="667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939"/>
        <c:crossesAt val="0"/>
        <c:auto val="1"/>
        <c:lblAlgn val="ctr"/>
        <c:lblOffset val="100"/>
        <c:noMultiLvlLbl val="0"/>
      </c:catAx>
      <c:valAx>
        <c:axId val="11707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3823"/>
        <c:axId val="13652215"/>
      </c:lineChart>
      <c:catAx>
        <c:axId val="293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215"/>
        <c:crossesAt val="0"/>
        <c:auto val="1"/>
        <c:lblAlgn val="ctr"/>
        <c:lblOffset val="100"/>
        <c:noMultiLvlLbl val="0"/>
      </c:catAx>
      <c:valAx>
        <c:axId val="136522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8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7675"/>
        <c:axId val="50809309"/>
      </c:lineChart>
      <c:catAx>
        <c:axId val="2883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309"/>
        <c:crossesAt val="0"/>
        <c:auto val="1"/>
        <c:lblAlgn val="ctr"/>
        <c:lblOffset val="100"/>
        <c:noMultiLvlLbl val="0"/>
      </c:catAx>
      <c:valAx>
        <c:axId val="50809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3068"/>
        <c:axId val="19100651"/>
      </c:lineChart>
      <c:catAx>
        <c:axId val="4593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651"/>
        <c:crossesAt val="0"/>
        <c:auto val="1"/>
        <c:lblAlgn val="ctr"/>
        <c:lblOffset val="100"/>
        <c:noMultiLvlLbl val="0"/>
      </c:catAx>
      <c:valAx>
        <c:axId val="19100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0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6520"/>
        <c:axId val="16974233"/>
      </c:lineChart>
      <c:catAx>
        <c:axId val="1662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233"/>
        <c:crossesAt val="0"/>
        <c:auto val="1"/>
        <c:lblAlgn val="ctr"/>
        <c:lblOffset val="100"/>
        <c:noMultiLvlLbl val="0"/>
      </c:catAx>
      <c:valAx>
        <c:axId val="16974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2993"/>
        <c:axId val="51715802"/>
      </c:lineChart>
      <c:catAx>
        <c:axId val="7109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802"/>
        <c:crossesAt val="0"/>
        <c:auto val="1"/>
        <c:lblAlgn val="ctr"/>
        <c:lblOffset val="100"/>
        <c:noMultiLvlLbl val="0"/>
      </c:catAx>
      <c:valAx>
        <c:axId val="51715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9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3780"/>
        <c:axId val="90640216"/>
      </c:lineChart>
      <c:catAx>
        <c:axId val="5278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216"/>
        <c:crossesAt val="0"/>
        <c:auto val="1"/>
        <c:lblAlgn val="ctr"/>
        <c:lblOffset val="100"/>
        <c:noMultiLvlLbl val="0"/>
      </c:catAx>
      <c:valAx>
        <c:axId val="90640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7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73088"/>
        <c:axId val="80663275"/>
      </c:barChart>
      <c:catAx>
        <c:axId val="136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275"/>
        <c:auto val="1"/>
        <c:lblAlgn val="ctr"/>
        <c:lblOffset val="100"/>
        <c:noMultiLvlLbl val="0"/>
      </c:catAx>
      <c:valAx>
        <c:axId val="80663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68593"/>
        <c:axId val="56471803"/>
      </c:bubbleChart>
      <c:valAx>
        <c:axId val="1076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803"/>
        <c:crossesAt val="0"/>
        <c:crossBetween val="midCat"/>
      </c:valAx>
      <c:valAx>
        <c:axId val="564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759563"/>
        <c:axId val="81528150"/>
      </c:areaChart>
      <c:catAx>
        <c:axId val="1775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150"/>
        <c:auto val="1"/>
        <c:lblAlgn val="ctr"/>
        <c:lblOffset val="100"/>
        <c:noMultiLvlLbl val="0"/>
      </c:catAx>
      <c:valAx>
        <c:axId val="81528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463218"/>
        <c:axId val="87477300"/>
      </c:radarChart>
      <c:catAx>
        <c:axId val="194632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77300"/>
        <c:auto val="1"/>
        <c:lblAlgn val="ctr"/>
        <c:lblOffset val="100"/>
        <c:noMultiLvlLbl val="0"/>
      </c:catAx>
      <c:valAx>
        <c:axId val="87477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1153"/>
        <c:axId val="48303880"/>
      </c:lineChart>
      <c:catAx>
        <c:axId val="508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880"/>
        <c:auto val="1"/>
        <c:lblAlgn val="ctr"/>
        <c:lblOffset val="100"/>
        <c:noMultiLvlLbl val="0"/>
      </c:catAx>
      <c:valAx>
        <c:axId val="48303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126980"/>
        <c:axId val="18438588"/>
      </c:bubbleChart>
      <c:valAx>
        <c:axId val="3812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588"/>
        <c:crossesAt val="0"/>
        <c:crossBetween val="midCat"/>
      </c:valAx>
      <c:valAx>
        <c:axId val="184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812531"/>
        <c:axId val="16419733"/>
      </c:scatterChart>
      <c:valAx>
        <c:axId val="2781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733"/>
        <c:crossesAt val="0"/>
        <c:crossBetween val="midCat"/>
      </c:valAx>
      <c:valAx>
        <c:axId val="16419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5732"/>
        <c:axId val="42399787"/>
      </c:lineChart>
      <c:catAx>
        <c:axId val="1726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787"/>
        <c:crossesAt val="0"/>
        <c:auto val="1"/>
        <c:lblAlgn val="ctr"/>
        <c:lblOffset val="100"/>
        <c:noMultiLvlLbl val="0"/>
      </c:catAx>
      <c:valAx>
        <c:axId val="42399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828373"/>
        <c:axId val="56588323"/>
      </c:barChart>
      <c:catAx>
        <c:axId val="8182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323"/>
        <c:crossesAt val="0"/>
        <c:auto val="1"/>
        <c:lblAlgn val="ctr"/>
        <c:lblOffset val="100"/>
        <c:noMultiLvlLbl val="0"/>
      </c:catAx>
      <c:valAx>
        <c:axId val="56588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692951"/>
        <c:axId val="19315040"/>
      </c:areaChart>
      <c:catAx>
        <c:axId val="7869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040"/>
        <c:crossesAt val="0"/>
        <c:auto val="1"/>
        <c:lblAlgn val="ctr"/>
        <c:lblOffset val="100"/>
        <c:noMultiLvlLbl val="0"/>
      </c:catAx>
      <c:valAx>
        <c:axId val="19315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893875"/>
        <c:axId val="42472124"/>
      </c:barChart>
      <c:catAx>
        <c:axId val="678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124"/>
        <c:crossesAt val="0"/>
        <c:auto val="1"/>
        <c:lblAlgn val="ctr"/>
        <c:lblOffset val="100"/>
        <c:noMultiLvlLbl val="0"/>
      </c:catAx>
      <c:valAx>
        <c:axId val="424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81057"/>
        <c:axId val="84432285"/>
      </c:bubbleChart>
      <c:valAx>
        <c:axId val="4008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285"/>
        <c:crossesAt val="0"/>
        <c:crossBetween val="midCat"/>
      </c:valAx>
      <c:valAx>
        <c:axId val="844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92983"/>
        <c:axId val="6141651"/>
      </c:bubbleChart>
      <c:valAx>
        <c:axId val="5989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51"/>
        <c:crossesAt val="0"/>
        <c:crossBetween val="midCat"/>
      </c:valAx>
      <c:valAx>
        <c:axId val="61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900945"/>
        <c:axId val="14421180"/>
      </c:barChart>
      <c:catAx>
        <c:axId val="2690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180"/>
        <c:crossesAt val="0"/>
        <c:auto val="1"/>
        <c:lblAlgn val="ctr"/>
        <c:lblOffset val="100"/>
        <c:noMultiLvlLbl val="0"/>
      </c:catAx>
      <c:valAx>
        <c:axId val="144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63246"/>
        <c:axId val="30195458"/>
      </c:barChart>
      <c:catAx>
        <c:axId val="67563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458"/>
        <c:crossesAt val="0"/>
        <c:auto val="1"/>
        <c:lblAlgn val="ctr"/>
        <c:lblOffset val="100"/>
        <c:noMultiLvlLbl val="0"/>
      </c:catAx>
      <c:valAx>
        <c:axId val="301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16940"/>
        <c:axId val="93676083"/>
      </c:barChart>
      <c:catAx>
        <c:axId val="1251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083"/>
        <c:crossesAt val="0"/>
        <c:auto val="1"/>
        <c:lblAlgn val="ctr"/>
        <c:lblOffset val="100"/>
        <c:noMultiLvlLbl val="0"/>
      </c:catAx>
      <c:valAx>
        <c:axId val="936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