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456536"/>
        <c:axId val="29817903"/>
      </c:scatterChart>
      <c:valAx>
        <c:axId val="3645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903"/>
        <c:crossesAt val="0"/>
        <c:crossBetween val="midCat"/>
      </c:valAx>
      <c:valAx>
        <c:axId val="2981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206279"/>
        <c:axId val="90009257"/>
      </c:barChart>
      <c:catAx>
        <c:axId val="2020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257"/>
        <c:crossesAt val="0"/>
        <c:auto val="1"/>
        <c:lblAlgn val="ctr"/>
        <c:lblOffset val="100"/>
        <c:noMultiLvlLbl val="0"/>
      </c:catAx>
      <c:valAx>
        <c:axId val="900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54259"/>
        <c:axId val="39393671"/>
      </c:barChart>
      <c:catAx>
        <c:axId val="6955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671"/>
        <c:crossesAt val="0"/>
        <c:auto val="1"/>
        <c:lblAlgn val="ctr"/>
        <c:lblOffset val="100"/>
        <c:noMultiLvlLbl val="0"/>
      </c:catAx>
      <c:valAx>
        <c:axId val="393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50829"/>
        <c:axId val="65569703"/>
      </c:barChart>
      <c:catAx>
        <c:axId val="996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703"/>
        <c:crossesAt val="0"/>
        <c:auto val="1"/>
        <c:lblAlgn val="ctr"/>
        <c:lblOffset val="100"/>
        <c:noMultiLvlLbl val="0"/>
      </c:catAx>
      <c:valAx>
        <c:axId val="6556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393168"/>
        <c:axId val="46284471"/>
      </c:areaChart>
      <c:catAx>
        <c:axId val="9739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471"/>
        <c:crossesAt val="0"/>
        <c:auto val="1"/>
        <c:lblAlgn val="ctr"/>
        <c:lblOffset val="100"/>
        <c:noMultiLvlLbl val="0"/>
      </c:catAx>
      <c:valAx>
        <c:axId val="462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168421"/>
        <c:axId val="88070466"/>
      </c:areaChart>
      <c:catAx>
        <c:axId val="3816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466"/>
        <c:crossesAt val="0"/>
        <c:auto val="1"/>
        <c:lblAlgn val="ctr"/>
        <c:lblOffset val="100"/>
        <c:noMultiLvlLbl val="0"/>
      </c:catAx>
      <c:valAx>
        <c:axId val="880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881855"/>
        <c:axId val="41390045"/>
      </c:areaChart>
      <c:catAx>
        <c:axId val="4388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045"/>
        <c:crossesAt val="0"/>
        <c:auto val="1"/>
        <c:lblAlgn val="ctr"/>
        <c:lblOffset val="100"/>
        <c:noMultiLvlLbl val="0"/>
      </c:catAx>
      <c:valAx>
        <c:axId val="4139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5717"/>
        <c:axId val="87203662"/>
      </c:lineChart>
      <c:catAx>
        <c:axId val="5601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662"/>
        <c:crossesAt val="0"/>
        <c:auto val="1"/>
        <c:lblAlgn val="ctr"/>
        <c:lblOffset val="100"/>
        <c:noMultiLvlLbl val="0"/>
      </c:catAx>
      <c:valAx>
        <c:axId val="872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5487"/>
        <c:axId val="6759125"/>
      </c:lineChart>
      <c:catAx>
        <c:axId val="8594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25"/>
        <c:crossesAt val="0"/>
        <c:auto val="1"/>
        <c:lblAlgn val="ctr"/>
        <c:lblOffset val="100"/>
        <c:noMultiLvlLbl val="0"/>
      </c:catAx>
      <c:valAx>
        <c:axId val="67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6294"/>
        <c:axId val="80476786"/>
      </c:lineChart>
      <c:catAx>
        <c:axId val="6820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786"/>
        <c:crossesAt val="0"/>
        <c:auto val="1"/>
        <c:lblAlgn val="ctr"/>
        <c:lblOffset val="100"/>
        <c:noMultiLvlLbl val="0"/>
      </c:catAx>
      <c:valAx>
        <c:axId val="804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944131"/>
        <c:axId val="57093681"/>
      </c:scatterChart>
      <c:valAx>
        <c:axId val="519441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681"/>
        <c:crossesAt val="0"/>
        <c:crossBetween val="midCat"/>
      </c:valAx>
      <c:valAx>
        <c:axId val="570936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699"/>
        <c:axId val="697119"/>
      </c:radarChart>
      <c:catAx>
        <c:axId val="384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9"/>
        <c:crossesAt val="0"/>
        <c:auto val="1"/>
        <c:lblAlgn val="ctr"/>
        <c:lblOffset val="100"/>
        <c:noMultiLvlLbl val="0"/>
      </c:catAx>
      <c:valAx>
        <c:axId val="697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385164"/>
        <c:axId val="33562482"/>
      </c:radarChart>
      <c:catAx>
        <c:axId val="24385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482"/>
        <c:crossesAt val="0"/>
        <c:auto val="1"/>
        <c:lblAlgn val="ctr"/>
        <c:lblOffset val="100"/>
        <c:noMultiLvlLbl val="0"/>
      </c:catAx>
      <c:valAx>
        <c:axId val="33562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308130"/>
        <c:axId val="21066060"/>
      </c:radarChart>
      <c:catAx>
        <c:axId val="74308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060"/>
        <c:crossesAt val="0"/>
        <c:auto val="1"/>
        <c:lblAlgn val="ctr"/>
        <c:lblOffset val="100"/>
        <c:noMultiLvlLbl val="0"/>
      </c:catAx>
      <c:valAx>
        <c:axId val="21066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2866"/>
        <c:axId val="80235691"/>
      </c:lineChart>
      <c:catAx>
        <c:axId val="5683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691"/>
        <c:crossesAt val="0"/>
        <c:auto val="1"/>
        <c:lblAlgn val="ctr"/>
        <c:lblOffset val="100"/>
        <c:noMultiLvlLbl val="0"/>
      </c:catAx>
      <c:valAx>
        <c:axId val="80235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6588"/>
        <c:axId val="53029098"/>
      </c:bubbleChart>
      <c:valAx>
        <c:axId val="927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098"/>
        <c:crossesAt val="0"/>
        <c:crossBetween val="midCat"/>
      </c:valAx>
      <c:valAx>
        <c:axId val="530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7597"/>
        <c:axId val="51374800"/>
      </c:lineChart>
      <c:catAx>
        <c:axId val="9780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800"/>
        <c:crossesAt val="0"/>
        <c:auto val="1"/>
        <c:lblAlgn val="ctr"/>
        <c:lblOffset val="100"/>
        <c:noMultiLvlLbl val="0"/>
      </c:catAx>
      <c:valAx>
        <c:axId val="51374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419"/>
        <c:axId val="40998910"/>
      </c:lineChart>
      <c:catAx>
        <c:axId val="916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910"/>
        <c:crossesAt val="0"/>
        <c:auto val="1"/>
        <c:lblAlgn val="ctr"/>
        <c:lblOffset val="100"/>
        <c:noMultiLvlLbl val="0"/>
      </c:catAx>
      <c:valAx>
        <c:axId val="40998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7994"/>
        <c:axId val="37962645"/>
      </c:lineChart>
      <c:catAx>
        <c:axId val="4603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645"/>
        <c:crossesAt val="0"/>
        <c:auto val="1"/>
        <c:lblAlgn val="ctr"/>
        <c:lblOffset val="100"/>
        <c:noMultiLvlLbl val="0"/>
      </c:catAx>
      <c:valAx>
        <c:axId val="379626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9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7489"/>
        <c:axId val="49031477"/>
      </c:lineChart>
      <c:catAx>
        <c:axId val="1936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477"/>
        <c:crossesAt val="0"/>
        <c:auto val="1"/>
        <c:lblAlgn val="ctr"/>
        <c:lblOffset val="100"/>
        <c:noMultiLvlLbl val="0"/>
      </c:catAx>
      <c:valAx>
        <c:axId val="49031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2825"/>
        <c:axId val="32894540"/>
      </c:lineChart>
      <c:catAx>
        <c:axId val="8059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540"/>
        <c:crossesAt val="0"/>
        <c:auto val="1"/>
        <c:lblAlgn val="ctr"/>
        <c:lblOffset val="100"/>
        <c:noMultiLvlLbl val="0"/>
      </c:catAx>
      <c:valAx>
        <c:axId val="32894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82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388"/>
        <c:axId val="55238411"/>
      </c:lineChart>
      <c:catAx>
        <c:axId val="384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411"/>
        <c:crossesAt val="0"/>
        <c:auto val="1"/>
        <c:lblAlgn val="ctr"/>
        <c:lblOffset val="100"/>
        <c:noMultiLvlLbl val="0"/>
      </c:catAx>
      <c:valAx>
        <c:axId val="55238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4753"/>
        <c:axId val="96057445"/>
      </c:lineChart>
      <c:catAx>
        <c:axId val="2811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445"/>
        <c:crossesAt val="0"/>
        <c:auto val="1"/>
        <c:lblAlgn val="ctr"/>
        <c:lblOffset val="100"/>
        <c:noMultiLvlLbl val="0"/>
      </c:catAx>
      <c:valAx>
        <c:axId val="96057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7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7475"/>
        <c:axId val="86942722"/>
      </c:lineChart>
      <c:catAx>
        <c:axId val="9294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722"/>
        <c:crossesAt val="0"/>
        <c:auto val="1"/>
        <c:lblAlgn val="ctr"/>
        <c:lblOffset val="100"/>
        <c:noMultiLvlLbl val="0"/>
      </c:catAx>
      <c:valAx>
        <c:axId val="86942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4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383258"/>
        <c:axId val="40406712"/>
      </c:barChart>
      <c:catAx>
        <c:axId val="153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712"/>
        <c:auto val="1"/>
        <c:lblAlgn val="ctr"/>
        <c:lblOffset val="100"/>
        <c:noMultiLvlLbl val="0"/>
      </c:catAx>
      <c:valAx>
        <c:axId val="40406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3054"/>
        <c:axId val="65434017"/>
      </c:bubbleChart>
      <c:valAx>
        <c:axId val="830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017"/>
        <c:crossesAt val="0"/>
        <c:crossBetween val="midCat"/>
      </c:valAx>
      <c:valAx>
        <c:axId val="654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738381"/>
        <c:axId val="76634179"/>
      </c:areaChart>
      <c:catAx>
        <c:axId val="2873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179"/>
        <c:auto val="1"/>
        <c:lblAlgn val="ctr"/>
        <c:lblOffset val="100"/>
        <c:noMultiLvlLbl val="0"/>
      </c:catAx>
      <c:valAx>
        <c:axId val="76634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715102"/>
        <c:axId val="38309088"/>
      </c:radarChart>
      <c:catAx>
        <c:axId val="147151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09088"/>
        <c:auto val="1"/>
        <c:lblAlgn val="ctr"/>
        <c:lblOffset val="100"/>
        <c:noMultiLvlLbl val="0"/>
      </c:catAx>
      <c:valAx>
        <c:axId val="38309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0064"/>
        <c:axId val="56400119"/>
      </c:lineChart>
      <c:catAx>
        <c:axId val="8135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119"/>
        <c:auto val="1"/>
        <c:lblAlgn val="ctr"/>
        <c:lblOffset val="100"/>
        <c:noMultiLvlLbl val="0"/>
      </c:catAx>
      <c:valAx>
        <c:axId val="56400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708990"/>
        <c:axId val="15732587"/>
      </c:bubbleChart>
      <c:valAx>
        <c:axId val="9170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587"/>
        <c:crossesAt val="0"/>
        <c:crossBetween val="midCat"/>
      </c:valAx>
      <c:valAx>
        <c:axId val="157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399791"/>
        <c:axId val="56040182"/>
      </c:scatterChart>
      <c:valAx>
        <c:axId val="973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182"/>
        <c:crossesAt val="0"/>
        <c:crossBetween val="midCat"/>
      </c:valAx>
      <c:valAx>
        <c:axId val="56040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1140"/>
        <c:axId val="6128902"/>
      </c:lineChart>
      <c:catAx>
        <c:axId val="1484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02"/>
        <c:crossesAt val="0"/>
        <c:auto val="1"/>
        <c:lblAlgn val="ctr"/>
        <c:lblOffset val="100"/>
        <c:noMultiLvlLbl val="0"/>
      </c:catAx>
      <c:valAx>
        <c:axId val="6128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609780"/>
        <c:axId val="95408532"/>
      </c:barChart>
      <c:catAx>
        <c:axId val="6860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532"/>
        <c:crossesAt val="0"/>
        <c:auto val="1"/>
        <c:lblAlgn val="ctr"/>
        <c:lblOffset val="100"/>
        <c:noMultiLvlLbl val="0"/>
      </c:catAx>
      <c:valAx>
        <c:axId val="95408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868856"/>
        <c:axId val="42461662"/>
      </c:areaChart>
      <c:catAx>
        <c:axId val="4986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662"/>
        <c:crossesAt val="0"/>
        <c:auto val="1"/>
        <c:lblAlgn val="ctr"/>
        <c:lblOffset val="100"/>
        <c:noMultiLvlLbl val="0"/>
      </c:catAx>
      <c:valAx>
        <c:axId val="42461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434408"/>
        <c:axId val="14107053"/>
      </c:barChart>
      <c:catAx>
        <c:axId val="7943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053"/>
        <c:crossesAt val="0"/>
        <c:auto val="1"/>
        <c:lblAlgn val="ctr"/>
        <c:lblOffset val="100"/>
        <c:noMultiLvlLbl val="0"/>
      </c:catAx>
      <c:valAx>
        <c:axId val="1410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95528"/>
        <c:axId val="65738772"/>
      </c:bubbleChart>
      <c:valAx>
        <c:axId val="9519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772"/>
        <c:crossesAt val="0"/>
        <c:crossBetween val="midCat"/>
      </c:valAx>
      <c:valAx>
        <c:axId val="657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19571"/>
        <c:axId val="18304386"/>
      </c:bubbleChart>
      <c:valAx>
        <c:axId val="2301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386"/>
        <c:crossesAt val="0"/>
        <c:crossBetween val="midCat"/>
      </c:valAx>
      <c:valAx>
        <c:axId val="183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731588"/>
        <c:axId val="1607910"/>
      </c:barChart>
      <c:catAx>
        <c:axId val="1973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10"/>
        <c:crossesAt val="0"/>
        <c:auto val="1"/>
        <c:lblAlgn val="ctr"/>
        <c:lblOffset val="100"/>
        <c:noMultiLvlLbl val="0"/>
      </c:catAx>
      <c:valAx>
        <c:axId val="160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71981"/>
        <c:axId val="77788983"/>
      </c:barChart>
      <c:catAx>
        <c:axId val="5771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983"/>
        <c:crossesAt val="0"/>
        <c:auto val="1"/>
        <c:lblAlgn val="ctr"/>
        <c:lblOffset val="100"/>
        <c:noMultiLvlLbl val="0"/>
      </c:catAx>
      <c:valAx>
        <c:axId val="777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86661"/>
        <c:axId val="91861124"/>
      </c:barChart>
      <c:catAx>
        <c:axId val="3878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124"/>
        <c:crossesAt val="0"/>
        <c:auto val="1"/>
        <c:lblAlgn val="ctr"/>
        <c:lblOffset val="100"/>
        <c:noMultiLvlLbl val="0"/>
      </c:catAx>
      <c:valAx>
        <c:axId val="9186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