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700345"/>
        <c:axId val="10060882"/>
      </c:scatterChart>
      <c:valAx>
        <c:axId val="7170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82"/>
        <c:crossesAt val="0"/>
        <c:crossBetween val="midCat"/>
      </c:valAx>
      <c:valAx>
        <c:axId val="100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3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