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669531"/>
        <c:axId val="66480855"/>
      </c:scatterChart>
      <c:valAx>
        <c:axId val="7266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855"/>
        <c:crossesAt val="0"/>
        <c:crossBetween val="midCat"/>
      </c:valAx>
      <c:valAx>
        <c:axId val="664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2378"/>
        <c:axId val="14754734"/>
      </c:lineChart>
      <c:catAx>
        <c:axId val="845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734"/>
        <c:crossesAt val="0"/>
        <c:auto val="1"/>
        <c:lblAlgn val="ctr"/>
        <c:lblOffset val="100"/>
        <c:noMultiLvlLbl val="0"/>
      </c:catAx>
      <c:valAx>
        <c:axId val="147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