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6269769"/>
        <c:axId val="18924788"/>
      </c:barChart>
      <c:catAx>
        <c:axId val="762697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924788"/>
        <c:auto val="1"/>
        <c:lblAlgn val="ctr"/>
        <c:lblOffset val="100"/>
        <c:noMultiLvlLbl val="0"/>
      </c:catAx>
      <c:valAx>
        <c:axId val="189247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2697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0744627"/>
        <c:axId val="62544616"/>
      </c:barChart>
      <c:catAx>
        <c:axId val="107446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544616"/>
        <c:auto val="1"/>
        <c:lblAlgn val="ctr"/>
        <c:lblOffset val="100"/>
        <c:noMultiLvlLbl val="0"/>
      </c:catAx>
      <c:valAx>
        <c:axId val="625446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7446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4372377"/>
        <c:axId val="48935997"/>
      </c:barChart>
      <c:catAx>
        <c:axId val="943723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935997"/>
        <c:auto val="1"/>
        <c:lblAlgn val="ctr"/>
        <c:lblOffset val="100"/>
        <c:noMultiLvlLbl val="0"/>
      </c:catAx>
      <c:valAx>
        <c:axId val="489359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3723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8662795"/>
        <c:axId val="32648720"/>
      </c:barChart>
      <c:catAx>
        <c:axId val="986627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648720"/>
        <c:auto val="1"/>
        <c:lblAlgn val="ctr"/>
        <c:lblOffset val="100"/>
        <c:noMultiLvlLbl val="0"/>
      </c:catAx>
      <c:valAx>
        <c:axId val="326487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6627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