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76167"/>
        <c:axId val="69115527"/>
      </c:lineChart>
      <c:catAx>
        <c:axId val="3077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5527"/>
        <c:crossesAt val="0"/>
        <c:auto val="1"/>
        <c:lblAlgn val="ctr"/>
        <c:lblOffset val="100"/>
        <c:noMultiLvlLbl val="0"/>
      </c:catAx>
      <c:valAx>
        <c:axId val="69115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6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57771"/>
        <c:axId val="54380552"/>
      </c:lineChart>
      <c:catAx>
        <c:axId val="3545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0552"/>
        <c:crossesAt val="0"/>
        <c:auto val="1"/>
        <c:lblAlgn val="ctr"/>
        <c:lblOffset val="100"/>
        <c:noMultiLvlLbl val="0"/>
      </c:catAx>
      <c:valAx>
        <c:axId val="54380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7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659437"/>
        <c:axId val="2336467"/>
      </c:barChart>
      <c:catAx>
        <c:axId val="3065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467"/>
        <c:crossesAt val="0"/>
        <c:auto val="1"/>
        <c:lblAlgn val="ctr"/>
        <c:lblOffset val="100"/>
        <c:noMultiLvlLbl val="0"/>
      </c:catAx>
      <c:valAx>
        <c:axId val="233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9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401946"/>
        <c:axId val="56591160"/>
        <c:axId val="79761248"/>
      </c:bar3DChart>
      <c:catAx>
        <c:axId val="2240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1160"/>
        <c:crossesAt val="0"/>
        <c:auto val="1"/>
        <c:lblAlgn val="ctr"/>
        <c:lblOffset val="100"/>
        <c:noMultiLvlLbl val="0"/>
      </c:catAx>
      <c:valAx>
        <c:axId val="56591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01946"/>
        <c:crossesAt val="1"/>
        <c:crossBetween val="midCat"/>
      </c:valAx>
      <c:serAx>
        <c:axId val="7976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11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139639"/>
        <c:axId val="40207743"/>
      </c:scatterChart>
      <c:valAx>
        <c:axId val="3313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7743"/>
        <c:crossesAt val="0"/>
        <c:crossBetween val="midCat"/>
      </c:valAx>
      <c:valAx>
        <c:axId val="40207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96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137377"/>
        <c:axId val="74462697"/>
      </c:scatterChart>
      <c:valAx>
        <c:axId val="401373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2697"/>
        <c:crossesAt val="0"/>
        <c:crossBetween val="midCat"/>
        <c:majorUnit val="30"/>
        <c:minorUnit val="30"/>
      </c:valAx>
      <c:valAx>
        <c:axId val="744626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373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744928"/>
        <c:axId val="19091779"/>
      </c:scatterChart>
      <c:valAx>
        <c:axId val="107449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1779"/>
        <c:crossesAt val="0"/>
        <c:crossBetween val="midCat"/>
        <c:majorUnit val="30"/>
        <c:minorUnit val="30"/>
      </c:valAx>
      <c:valAx>
        <c:axId val="190917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449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