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7347"/>
        <c:axId val="78210500"/>
      </c:lineChart>
      <c:catAx>
        <c:axId val="217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0500"/>
        <c:crossesAt val="0"/>
        <c:auto val="1"/>
        <c:lblAlgn val="ctr"/>
        <c:lblOffset val="100"/>
        <c:noMultiLvlLbl val="0"/>
      </c:catAx>
      <c:valAx>
        <c:axId val="7821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6533"/>
        <c:axId val="43790274"/>
      </c:lineChart>
      <c:catAx>
        <c:axId val="9021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0274"/>
        <c:crossesAt val="0"/>
        <c:auto val="1"/>
        <c:lblAlgn val="ctr"/>
        <c:lblOffset val="100"/>
        <c:noMultiLvlLbl val="0"/>
      </c:catAx>
      <c:valAx>
        <c:axId val="4379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010677"/>
        <c:axId val="453923"/>
      </c:barChart>
      <c:catAx>
        <c:axId val="590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23"/>
        <c:crossesAt val="0"/>
        <c:auto val="1"/>
        <c:lblAlgn val="ctr"/>
        <c:lblOffset val="100"/>
        <c:noMultiLvlLbl val="0"/>
      </c:catAx>
      <c:valAx>
        <c:axId val="45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326802"/>
        <c:axId val="60067015"/>
        <c:axId val="27373461"/>
      </c:bar3DChart>
      <c:catAx>
        <c:axId val="763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015"/>
        <c:crossesAt val="0"/>
        <c:auto val="1"/>
        <c:lblAlgn val="ctr"/>
        <c:lblOffset val="100"/>
        <c:noMultiLvlLbl val="0"/>
      </c:catAx>
      <c:valAx>
        <c:axId val="6006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26802"/>
        <c:crossesAt val="1"/>
        <c:crossBetween val="midCat"/>
      </c:valAx>
      <c:serAx>
        <c:axId val="273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0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21055"/>
        <c:axId val="13101996"/>
      </c:scatterChart>
      <c:valAx>
        <c:axId val="8842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1996"/>
        <c:crossesAt val="0"/>
        <c:crossBetween val="midCat"/>
      </c:valAx>
      <c:valAx>
        <c:axId val="1310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09238"/>
        <c:axId val="42084379"/>
      </c:scatterChart>
      <c:valAx>
        <c:axId val="19309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4379"/>
        <c:crossesAt val="0"/>
        <c:crossBetween val="midCat"/>
        <c:majorUnit val="30"/>
        <c:minorUnit val="30"/>
      </c:valAx>
      <c:valAx>
        <c:axId val="42084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9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48346"/>
        <c:axId val="28024233"/>
      </c:scatterChart>
      <c:valAx>
        <c:axId val="62948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4233"/>
        <c:crossesAt val="0"/>
        <c:crossBetween val="midCat"/>
        <c:majorUnit val="30"/>
        <c:minorUnit val="30"/>
      </c:valAx>
      <c:valAx>
        <c:axId val="28024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48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