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43376899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43376995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