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776661"/>
        <c:axId val="80486687"/>
      </c:scatterChart>
      <c:valAx>
        <c:axId val="73776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86687"/>
        <c:crossesAt val="0"/>
        <c:crossBetween val="midCat"/>
      </c:valAx>
      <c:valAx>
        <c:axId val="80486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766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153726"/>
        <c:axId val="16588463"/>
      </c:scatterChart>
      <c:valAx>
        <c:axId val="31153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88463"/>
        <c:crossesAt val="0"/>
        <c:crossBetween val="midCat"/>
      </c:valAx>
      <c:valAx>
        <c:axId val="16588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537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