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822148"/>
        <c:axId val="41921090"/>
      </c:scatterChart>
      <c:valAx>
        <c:axId val="1482214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090"/>
        <c:crossesAt val="0"/>
        <c:crossBetween val="midCat"/>
      </c:valAx>
      <c:valAx>
        <c:axId val="4192109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14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