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6988"/>
        <c:axId val="12799592"/>
      </c:lineChart>
      <c:catAx>
        <c:axId val="640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9592"/>
        <c:crossesAt val="0"/>
        <c:auto val="1"/>
        <c:lblAlgn val="ctr"/>
        <c:lblOffset val="100"/>
        <c:noMultiLvlLbl val="0"/>
      </c:catAx>
      <c:valAx>
        <c:axId val="1279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706"/>
        <c:axId val="87727724"/>
      </c:lineChart>
      <c:catAx>
        <c:axId val="49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7724"/>
        <c:crossesAt val="0"/>
        <c:auto val="1"/>
        <c:lblAlgn val="ctr"/>
        <c:lblOffset val="100"/>
        <c:noMultiLvlLbl val="0"/>
      </c:catAx>
      <c:valAx>
        <c:axId val="8772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013903"/>
        <c:axId val="23903829"/>
      </c:barChart>
      <c:catAx>
        <c:axId val="780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3829"/>
        <c:crossesAt val="0"/>
        <c:auto val="1"/>
        <c:lblAlgn val="ctr"/>
        <c:lblOffset val="100"/>
        <c:noMultiLvlLbl val="0"/>
      </c:catAx>
      <c:valAx>
        <c:axId val="2390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050871"/>
        <c:axId val="57288960"/>
        <c:axId val="548795"/>
      </c:bar3DChart>
      <c:catAx>
        <c:axId val="370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8960"/>
        <c:crossesAt val="0"/>
        <c:auto val="1"/>
        <c:lblAlgn val="ctr"/>
        <c:lblOffset val="100"/>
        <c:noMultiLvlLbl val="0"/>
      </c:catAx>
      <c:valAx>
        <c:axId val="5728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0871"/>
        <c:crossesAt val="1"/>
        <c:crossBetween val="midCat"/>
      </c:valAx>
      <c:serAx>
        <c:axId val="5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8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165058"/>
        <c:axId val="29285206"/>
      </c:scatterChart>
      <c:valAx>
        <c:axId val="661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206"/>
        <c:crossesAt val="0"/>
        <c:crossBetween val="midCat"/>
      </c:valAx>
      <c:valAx>
        <c:axId val="2928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5093"/>
        <c:axId val="64914155"/>
      </c:scatterChart>
      <c:valAx>
        <c:axId val="8065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4155"/>
        <c:crossesAt val="0"/>
        <c:crossBetween val="midCat"/>
        <c:majorUnit val="30"/>
        <c:minorUnit val="30"/>
      </c:valAx>
      <c:valAx>
        <c:axId val="64914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5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13005"/>
        <c:axId val="58125283"/>
      </c:scatterChart>
      <c:valAx>
        <c:axId val="90013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5283"/>
        <c:crossesAt val="0"/>
        <c:crossBetween val="midCat"/>
        <c:majorUnit val="30"/>
        <c:minorUnit val="30"/>
      </c:valAx>
      <c:valAx>
        <c:axId val="58125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3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