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15506"/>
        <c:axId val="49507857"/>
      </c:barChart>
      <c:catAx>
        <c:axId val="6815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7857"/>
        <c:auto val="1"/>
        <c:lblAlgn val="ctr"/>
        <c:lblOffset val="100"/>
        <c:noMultiLvlLbl val="0"/>
      </c:catAx>
      <c:valAx>
        <c:axId val="49507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5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398977"/>
        <c:axId val="87285131"/>
      </c:barChart>
      <c:catAx>
        <c:axId val="66398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85131"/>
        <c:auto val="1"/>
        <c:lblAlgn val="ctr"/>
        <c:lblOffset val="100"/>
        <c:noMultiLvlLbl val="0"/>
      </c:catAx>
      <c:valAx>
        <c:axId val="87285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98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396039"/>
        <c:axId val="26751208"/>
      </c:barChart>
      <c:catAx>
        <c:axId val="94396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51208"/>
        <c:auto val="1"/>
        <c:lblAlgn val="ctr"/>
        <c:lblOffset val="100"/>
        <c:noMultiLvlLbl val="0"/>
      </c:catAx>
      <c:valAx>
        <c:axId val="26751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96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11359"/>
        <c:axId val="71451305"/>
      </c:barChart>
      <c:catAx>
        <c:axId val="69911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1305"/>
        <c:auto val="1"/>
        <c:lblAlgn val="ctr"/>
        <c:lblOffset val="100"/>
        <c:noMultiLvlLbl val="0"/>
      </c:catAx>
      <c:valAx>
        <c:axId val="71451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1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