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57771271"/>
        <c:axId val="68681893"/>
      </c:lineChart>
      <c:catAx>
        <c:axId val="5777127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8681893"/>
        <c:crossesAt val="0"/>
        <c:auto val="1"/>
        <c:lblAlgn val="ctr"/>
        <c:lblOffset val="100"/>
        <c:noMultiLvlLbl val="0"/>
      </c:catAx>
      <c:valAx>
        <c:axId val="6868189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777127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50515015"/>
        <c:axId val="8403845"/>
      </c:lineChart>
      <c:catAx>
        <c:axId val="5051501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403845"/>
        <c:crossesAt val="0"/>
        <c:auto val="1"/>
        <c:lblAlgn val="ctr"/>
        <c:lblOffset val="100"/>
        <c:noMultiLvlLbl val="0"/>
      </c:catAx>
      <c:valAx>
        <c:axId val="840384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051501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42841758"/>
        <c:axId val="4693803"/>
      </c:lineChart>
      <c:catAx>
        <c:axId val="4284175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693803"/>
        <c:crossesAt val="0"/>
        <c:auto val="1"/>
        <c:lblAlgn val="ctr"/>
        <c:lblOffset val="100"/>
        <c:noMultiLvlLbl val="0"/>
      </c:catAx>
      <c:valAx>
        <c:axId val="469380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284175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65715475"/>
        <c:axId val="74791516"/>
      </c:lineChart>
      <c:catAx>
        <c:axId val="6571547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4791516"/>
        <c:crossesAt val="0"/>
        <c:auto val="1"/>
        <c:lblAlgn val="ctr"/>
        <c:lblOffset val="100"/>
        <c:noMultiLvlLbl val="0"/>
      </c:catAx>
      <c:valAx>
        <c:axId val="7479151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571547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48970615"/>
        <c:axId val="96648196"/>
      </c:lineChart>
      <c:catAx>
        <c:axId val="4897061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6648196"/>
        <c:crossesAt val="0"/>
        <c:auto val="1"/>
        <c:lblAlgn val="ctr"/>
        <c:lblOffset val="100"/>
        <c:noMultiLvlLbl val="0"/>
      </c:catAx>
      <c:valAx>
        <c:axId val="9664819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897061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92216612"/>
        <c:axId val="61814313"/>
      </c:lineChart>
      <c:catAx>
        <c:axId val="9221661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1814313"/>
        <c:crossesAt val="0"/>
        <c:auto val="1"/>
        <c:lblAlgn val="ctr"/>
        <c:lblOffset val="100"/>
        <c:noMultiLvlLbl val="0"/>
      </c:catAx>
      <c:valAx>
        <c:axId val="6181431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221661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53196284"/>
        <c:axId val="51421236"/>
      </c:lineChart>
      <c:catAx>
        <c:axId val="5319628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1421236"/>
        <c:crossesAt val="0"/>
        <c:auto val="1"/>
        <c:lblAlgn val="ctr"/>
        <c:lblOffset val="100"/>
        <c:noMultiLvlLbl val="0"/>
      </c:catAx>
      <c:valAx>
        <c:axId val="5142123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319628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41643210"/>
        <c:axId val="61282605"/>
      </c:lineChart>
      <c:catAx>
        <c:axId val="4164321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1282605"/>
        <c:crossesAt val="0"/>
        <c:auto val="1"/>
        <c:lblAlgn val="ctr"/>
        <c:lblOffset val="100"/>
        <c:noMultiLvlLbl val="0"/>
      </c:catAx>
      <c:valAx>
        <c:axId val="6128260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164321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97707688"/>
        <c:axId val="375058"/>
      </c:lineChart>
      <c:catAx>
        <c:axId val="9770768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75058"/>
        <c:crossesAt val="0"/>
        <c:auto val="1"/>
        <c:lblAlgn val="ctr"/>
        <c:lblOffset val="100"/>
        <c:noMultiLvlLbl val="0"/>
      </c:catAx>
      <c:valAx>
        <c:axId val="37505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770768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35153916"/>
        <c:axId val="6494758"/>
      </c:lineChart>
      <c:catAx>
        <c:axId val="3515391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494758"/>
        <c:crossesAt val="0"/>
        <c:auto val="1"/>
        <c:lblAlgn val="ctr"/>
        <c:lblOffset val="100"/>
        <c:noMultiLvlLbl val="0"/>
      </c:catAx>
      <c:valAx>
        <c:axId val="649475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515391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