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1368052"/>
        <c:axId val="48850091"/>
      </c:barChart>
      <c:catAx>
        <c:axId val="21368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50091"/>
        <c:crossesAt val="0"/>
        <c:auto val="1"/>
        <c:lblAlgn val="ctr"/>
        <c:lblOffset val="100"/>
        <c:noMultiLvlLbl val="0"/>
      </c:catAx>
      <c:valAx>
        <c:axId val="488500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680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3408128"/>
        <c:axId val="34000087"/>
      </c:barChart>
      <c:catAx>
        <c:axId val="23408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00087"/>
        <c:crossesAt val="0"/>
        <c:auto val="1"/>
        <c:lblAlgn val="ctr"/>
        <c:lblOffset val="100"/>
        <c:noMultiLvlLbl val="0"/>
      </c:catAx>
      <c:valAx>
        <c:axId val="340000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081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