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58544"/>
        <c:axId val="72672179"/>
      </c:lineChart>
      <c:catAx>
        <c:axId val="29558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72179"/>
        <c:crossesAt val="0"/>
        <c:auto val="1"/>
        <c:lblAlgn val="ctr"/>
        <c:lblOffset val="100"/>
        <c:noMultiLvlLbl val="0"/>
      </c:catAx>
      <c:valAx>
        <c:axId val="726721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585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2485687"/>
        <c:axId val="61129964"/>
      </c:areaChart>
      <c:catAx>
        <c:axId val="82485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29964"/>
        <c:crossesAt val="0"/>
        <c:auto val="1"/>
        <c:lblAlgn val="ctr"/>
        <c:lblOffset val="100"/>
        <c:noMultiLvlLbl val="0"/>
      </c:catAx>
      <c:valAx>
        <c:axId val="611299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85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