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06753"/>
        <c:axId val="11186130"/>
      </c:barChart>
      <c:catAx>
        <c:axId val="730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86130"/>
        <c:crossesAt val="0"/>
        <c:auto val="1"/>
        <c:lblAlgn val="ctr"/>
        <c:lblOffset val="100"/>
        <c:noMultiLvlLbl val="0"/>
      </c:catAx>
      <c:valAx>
        <c:axId val="111861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6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721954"/>
        <c:axId val="32360753"/>
      </c:barChart>
      <c:catAx>
        <c:axId val="7772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60753"/>
        <c:crossesAt val="0"/>
        <c:auto val="1"/>
        <c:lblAlgn val="ctr"/>
        <c:lblOffset val="100"/>
        <c:noMultiLvlLbl val="0"/>
      </c:catAx>
      <c:valAx>
        <c:axId val="32360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21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908307"/>
        <c:axId val="40377715"/>
      </c:barChart>
      <c:catAx>
        <c:axId val="5390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77715"/>
        <c:crossesAt val="0"/>
        <c:auto val="1"/>
        <c:lblAlgn val="ctr"/>
        <c:lblOffset val="100"/>
        <c:noMultiLvlLbl val="0"/>
      </c:catAx>
      <c:valAx>
        <c:axId val="403777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08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049137"/>
        <c:axId val="10087008"/>
      </c:barChart>
      <c:catAx>
        <c:axId val="6604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87008"/>
        <c:crossesAt val="0"/>
        <c:auto val="1"/>
        <c:lblAlgn val="ctr"/>
        <c:lblOffset val="100"/>
        <c:noMultiLvlLbl val="0"/>
      </c:catAx>
      <c:valAx>
        <c:axId val="100870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49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946515"/>
        <c:axId val="4541777"/>
      </c:barChart>
      <c:catAx>
        <c:axId val="47946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1777"/>
        <c:crossesAt val="0"/>
        <c:auto val="1"/>
        <c:lblAlgn val="ctr"/>
        <c:lblOffset val="100"/>
        <c:noMultiLvlLbl val="0"/>
      </c:catAx>
      <c:valAx>
        <c:axId val="454177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465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5385279"/>
        <c:axId val="28333376"/>
      </c:barChart>
      <c:catAx>
        <c:axId val="8538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33376"/>
        <c:crossesAt val="0"/>
        <c:auto val="1"/>
        <c:lblAlgn val="ctr"/>
        <c:lblOffset val="100"/>
        <c:noMultiLvlLbl val="0"/>
      </c:catAx>
      <c:valAx>
        <c:axId val="283333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85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301522"/>
        <c:axId val="65084448"/>
      </c:barChart>
      <c:catAx>
        <c:axId val="283015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084448"/>
        <c:crossesAt val="0"/>
        <c:auto val="1"/>
        <c:lblAlgn val="ctr"/>
        <c:lblOffset val="100"/>
        <c:noMultiLvlLbl val="0"/>
      </c:catAx>
      <c:valAx>
        <c:axId val="650844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015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