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27790"/>
        <c:axId val="31441208"/>
      </c:scatterChart>
      <c:valAx>
        <c:axId val="46927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208"/>
        <c:crossesAt val="0"/>
        <c:crossBetween val="midCat"/>
      </c:valAx>
      <c:valAx>
        <c:axId val="31441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06843"/>
        <c:axId val="29379010"/>
      </c:scatterChart>
      <c:valAx>
        <c:axId val="64606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9010"/>
        <c:crossesAt val="0"/>
        <c:crossBetween val="midCat"/>
      </c:valAx>
      <c:valAx>
        <c:axId val="29379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6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89362"/>
        <c:axId val="91066586"/>
      </c:scatterChart>
      <c:valAx>
        <c:axId val="57989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586"/>
        <c:crossesAt val="0"/>
        <c:crossBetween val="midCat"/>
      </c:valAx>
      <c:valAx>
        <c:axId val="91066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40818"/>
        <c:axId val="56931135"/>
      </c:scatterChart>
      <c:valAx>
        <c:axId val="84740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1135"/>
        <c:crossesAt val="0"/>
        <c:crossBetween val="midCat"/>
      </c:valAx>
      <c:valAx>
        <c:axId val="56931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0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