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8574"/>
        <c:axId val="31427494"/>
      </c:barChart>
      <c:catAx>
        <c:axId val="163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94"/>
        <c:auto val="1"/>
        <c:lblAlgn val="ctr"/>
        <c:lblOffset val="100"/>
        <c:noMultiLvlLbl val="0"/>
      </c:catAx>
      <c:valAx>
        <c:axId val="314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7990"/>
        <c:axId val="90734257"/>
      </c:barChart>
      <c:catAx>
        <c:axId val="378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257"/>
        <c:auto val="1"/>
        <c:lblAlgn val="ctr"/>
        <c:lblOffset val="100"/>
        <c:noMultiLvlLbl val="0"/>
      </c:catAx>
      <c:valAx>
        <c:axId val="907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98872"/>
        <c:axId val="92137809"/>
      </c:barChart>
      <c:catAx>
        <c:axId val="630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09"/>
        <c:auto val="1"/>
        <c:lblAlgn val="ctr"/>
        <c:lblOffset val="100"/>
        <c:noMultiLvlLbl val="0"/>
      </c:catAx>
      <c:valAx>
        <c:axId val="921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4723"/>
        <c:axId val="61609772"/>
      </c:barChart>
      <c:catAx>
        <c:axId val="5333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772"/>
        <c:auto val="1"/>
        <c:lblAlgn val="ctr"/>
        <c:lblOffset val="100"/>
        <c:noMultiLvlLbl val="0"/>
      </c:catAx>
      <c:valAx>
        <c:axId val="616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44864"/>
        <c:axId val="33339338"/>
      </c:barChart>
      <c:catAx>
        <c:axId val="697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38"/>
        <c:auto val="1"/>
        <c:lblAlgn val="ctr"/>
        <c:lblOffset val="100"/>
        <c:noMultiLvlLbl val="0"/>
      </c:catAx>
      <c:valAx>
        <c:axId val="333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81816"/>
        <c:axId val="44111673"/>
      </c:barChart>
      <c:catAx>
        <c:axId val="636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73"/>
        <c:auto val="1"/>
        <c:lblAlgn val="ctr"/>
        <c:lblOffset val="100"/>
        <c:noMultiLvlLbl val="0"/>
      </c:catAx>
      <c:valAx>
        <c:axId val="441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0646"/>
        <c:axId val="70876202"/>
      </c:barChart>
      <c:catAx>
        <c:axId val="634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02"/>
        <c:auto val="1"/>
        <c:lblAlgn val="ctr"/>
        <c:lblOffset val="100"/>
        <c:noMultiLvlLbl val="0"/>
      </c:catAx>
      <c:valAx>
        <c:axId val="708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14739"/>
        <c:axId val="36443849"/>
      </c:barChart>
      <c:catAx>
        <c:axId val="418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849"/>
        <c:auto val="1"/>
        <c:lblAlgn val="ctr"/>
        <c:lblOffset val="100"/>
        <c:noMultiLvlLbl val="0"/>
      </c:catAx>
      <c:valAx>
        <c:axId val="364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94580"/>
        <c:axId val="86935099"/>
      </c:barChart>
      <c:catAx>
        <c:axId val="9369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099"/>
        <c:auto val="1"/>
        <c:lblAlgn val="ctr"/>
        <c:lblOffset val="100"/>
        <c:noMultiLvlLbl val="0"/>
      </c:catAx>
      <c:valAx>
        <c:axId val="869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537"/>
        <c:axId val="98462657"/>
      </c:barChart>
      <c:catAx>
        <c:axId val="21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57"/>
        <c:auto val="1"/>
        <c:lblAlgn val="ctr"/>
        <c:lblOffset val="100"/>
        <c:noMultiLvlLbl val="0"/>
      </c:catAx>
      <c:valAx>
        <c:axId val="984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2121"/>
        <c:axId val="56346445"/>
      </c:barChart>
      <c:catAx>
        <c:axId val="289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445"/>
        <c:auto val="1"/>
        <c:lblAlgn val="ctr"/>
        <c:lblOffset val="100"/>
        <c:noMultiLvlLbl val="0"/>
      </c:catAx>
      <c:valAx>
        <c:axId val="563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2044"/>
        <c:axId val="43832067"/>
      </c:barChart>
      <c:catAx>
        <c:axId val="578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67"/>
        <c:auto val="1"/>
        <c:lblAlgn val="ctr"/>
        <c:lblOffset val="100"/>
        <c:noMultiLvlLbl val="0"/>
      </c:catAx>
      <c:valAx>
        <c:axId val="438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4739"/>
        <c:axId val="91551655"/>
      </c:barChart>
      <c:catAx>
        <c:axId val="999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655"/>
        <c:auto val="1"/>
        <c:lblAlgn val="ctr"/>
        <c:lblOffset val="100"/>
        <c:noMultiLvlLbl val="0"/>
      </c:catAx>
      <c:valAx>
        <c:axId val="915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416"/>
        <c:axId val="38583928"/>
      </c:barChart>
      <c:catAx>
        <c:axId val="39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928"/>
        <c:auto val="1"/>
        <c:lblAlgn val="ctr"/>
        <c:lblOffset val="100"/>
        <c:noMultiLvlLbl val="0"/>
      </c:catAx>
      <c:valAx>
        <c:axId val="385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85339"/>
        <c:axId val="9694745"/>
      </c:barChart>
      <c:catAx>
        <c:axId val="925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5"/>
        <c:auto val="1"/>
        <c:lblAlgn val="ctr"/>
        <c:lblOffset val="100"/>
        <c:noMultiLvlLbl val="0"/>
      </c:catAx>
      <c:valAx>
        <c:axId val="96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087"/>
        <c:axId val="11638855"/>
      </c:barChart>
      <c:catAx>
        <c:axId val="75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855"/>
        <c:auto val="1"/>
        <c:lblAlgn val="ctr"/>
        <c:lblOffset val="100"/>
        <c:noMultiLvlLbl val="0"/>
      </c:catAx>
      <c:valAx>
        <c:axId val="116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8787"/>
        <c:axId val="90717219"/>
      </c:barChart>
      <c:catAx>
        <c:axId val="522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219"/>
        <c:auto val="1"/>
        <c:lblAlgn val="ctr"/>
        <c:lblOffset val="100"/>
        <c:noMultiLvlLbl val="0"/>
      </c:catAx>
      <c:valAx>
        <c:axId val="907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96521"/>
        <c:axId val="81488786"/>
      </c:barChart>
      <c:catAx>
        <c:axId val="873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86"/>
        <c:auto val="1"/>
        <c:lblAlgn val="ctr"/>
        <c:lblOffset val="100"/>
        <c:noMultiLvlLbl val="0"/>
      </c:catAx>
      <c:valAx>
        <c:axId val="814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