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06921"/>
        <c:axId val="95828431"/>
      </c:barChart>
      <c:catAx>
        <c:axId val="429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31"/>
        <c:auto val="1"/>
        <c:lblAlgn val="ctr"/>
        <c:lblOffset val="100"/>
        <c:noMultiLvlLbl val="0"/>
      </c:catAx>
      <c:valAx>
        <c:axId val="958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29297"/>
        <c:axId val="18139906"/>
      </c:barChart>
      <c:catAx>
        <c:axId val="340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906"/>
        <c:auto val="1"/>
        <c:lblAlgn val="ctr"/>
        <c:lblOffset val="100"/>
        <c:noMultiLvlLbl val="0"/>
      </c:catAx>
      <c:valAx>
        <c:axId val="181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4250"/>
        <c:axId val="36878477"/>
      </c:barChart>
      <c:catAx>
        <c:axId val="447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477"/>
        <c:auto val="1"/>
        <c:lblAlgn val="ctr"/>
        <c:lblOffset val="100"/>
        <c:noMultiLvlLbl val="0"/>
      </c:catAx>
      <c:valAx>
        <c:axId val="368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75197"/>
        <c:axId val="3213205"/>
      </c:barChart>
      <c:catAx>
        <c:axId val="668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05"/>
        <c:auto val="1"/>
        <c:lblAlgn val="ctr"/>
        <c:lblOffset val="100"/>
        <c:noMultiLvlLbl val="0"/>
      </c:catAx>
      <c:valAx>
        <c:axId val="32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93154"/>
        <c:axId val="8431562"/>
      </c:barChart>
      <c:catAx>
        <c:axId val="611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2"/>
        <c:auto val="1"/>
        <c:lblAlgn val="ctr"/>
        <c:lblOffset val="100"/>
        <c:noMultiLvlLbl val="0"/>
      </c:catAx>
      <c:valAx>
        <c:axId val="84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90315"/>
        <c:axId val="77691454"/>
      </c:barChart>
      <c:catAx>
        <c:axId val="295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454"/>
        <c:auto val="1"/>
        <c:lblAlgn val="ctr"/>
        <c:lblOffset val="100"/>
        <c:noMultiLvlLbl val="0"/>
      </c:catAx>
      <c:valAx>
        <c:axId val="776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4299"/>
        <c:axId val="37111222"/>
      </c:barChart>
      <c:catAx>
        <c:axId val="983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222"/>
        <c:auto val="1"/>
        <c:lblAlgn val="ctr"/>
        <c:lblOffset val="100"/>
        <c:noMultiLvlLbl val="0"/>
      </c:catAx>
      <c:valAx>
        <c:axId val="371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92601"/>
        <c:axId val="23162412"/>
      </c:barChart>
      <c:catAx>
        <c:axId val="729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412"/>
        <c:auto val="1"/>
        <c:lblAlgn val="ctr"/>
        <c:lblOffset val="100"/>
        <c:noMultiLvlLbl val="0"/>
      </c:catAx>
      <c:valAx>
        <c:axId val="231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007"/>
        <c:axId val="89301259"/>
      </c:barChart>
      <c:catAx>
        <c:axId val="72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59"/>
        <c:auto val="1"/>
        <c:lblAlgn val="ctr"/>
        <c:lblOffset val="100"/>
        <c:noMultiLvlLbl val="0"/>
      </c:catAx>
      <c:valAx>
        <c:axId val="893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45700"/>
        <c:axId val="16502111"/>
      </c:barChart>
      <c:catAx>
        <c:axId val="881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11"/>
        <c:auto val="1"/>
        <c:lblAlgn val="ctr"/>
        <c:lblOffset val="100"/>
        <c:noMultiLvlLbl val="0"/>
      </c:catAx>
      <c:valAx>
        <c:axId val="165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11992"/>
        <c:axId val="27701548"/>
      </c:barChart>
      <c:catAx>
        <c:axId val="1241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48"/>
        <c:auto val="1"/>
        <c:lblAlgn val="ctr"/>
        <c:lblOffset val="100"/>
        <c:noMultiLvlLbl val="0"/>
      </c:catAx>
      <c:valAx>
        <c:axId val="277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281"/>
        <c:axId val="20330786"/>
      </c:barChart>
      <c:catAx>
        <c:axId val="96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86"/>
        <c:auto val="1"/>
        <c:lblAlgn val="ctr"/>
        <c:lblOffset val="100"/>
        <c:noMultiLvlLbl val="0"/>
      </c:catAx>
      <c:valAx>
        <c:axId val="203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3351"/>
        <c:axId val="88150884"/>
      </c:barChart>
      <c:catAx>
        <c:axId val="141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884"/>
        <c:auto val="1"/>
        <c:lblAlgn val="ctr"/>
        <c:lblOffset val="100"/>
        <c:noMultiLvlLbl val="0"/>
      </c:catAx>
      <c:valAx>
        <c:axId val="881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40528"/>
        <c:axId val="10424771"/>
      </c:barChart>
      <c:catAx>
        <c:axId val="550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771"/>
        <c:auto val="1"/>
        <c:lblAlgn val="ctr"/>
        <c:lblOffset val="100"/>
        <c:noMultiLvlLbl val="0"/>
      </c:catAx>
      <c:valAx>
        <c:axId val="104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3644"/>
        <c:axId val="60166039"/>
      </c:barChart>
      <c:catAx>
        <c:axId val="366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039"/>
        <c:auto val="1"/>
        <c:lblAlgn val="ctr"/>
        <c:lblOffset val="100"/>
        <c:noMultiLvlLbl val="0"/>
      </c:catAx>
      <c:valAx>
        <c:axId val="601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0914"/>
        <c:axId val="95242171"/>
      </c:barChart>
      <c:catAx>
        <c:axId val="540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171"/>
        <c:auto val="1"/>
        <c:lblAlgn val="ctr"/>
        <c:lblOffset val="100"/>
        <c:noMultiLvlLbl val="0"/>
      </c:catAx>
      <c:valAx>
        <c:axId val="952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8570"/>
        <c:axId val="48123439"/>
      </c:barChart>
      <c:catAx>
        <c:axId val="449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39"/>
        <c:auto val="1"/>
        <c:lblAlgn val="ctr"/>
        <c:lblOffset val="100"/>
        <c:noMultiLvlLbl val="0"/>
      </c:catAx>
      <c:valAx>
        <c:axId val="481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957"/>
        <c:axId val="95693096"/>
      </c:barChart>
      <c:catAx>
        <c:axId val="52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096"/>
        <c:auto val="1"/>
        <c:lblAlgn val="ctr"/>
        <c:lblOffset val="100"/>
        <c:noMultiLvlLbl val="0"/>
      </c:catAx>
      <c:valAx>
        <c:axId val="956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