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65115"/>
        <c:axId val="10620712"/>
      </c:scatterChart>
      <c:valAx>
        <c:axId val="6876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712"/>
        <c:crossesAt val="0"/>
        <c:crossBetween val="midCat"/>
      </c:valAx>
      <c:valAx>
        <c:axId val="1062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88420"/>
        <c:axId val="17813539"/>
      </c:scatterChart>
      <c:valAx>
        <c:axId val="7368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539"/>
        <c:crossesAt val="0"/>
        <c:crossBetween val="midCat"/>
      </c:valAx>
      <c:valAx>
        <c:axId val="1781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61847"/>
        <c:axId val="85258240"/>
      </c:scatterChart>
      <c:valAx>
        <c:axId val="8326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240"/>
        <c:crossesAt val="0"/>
        <c:crossBetween val="midCat"/>
      </c:valAx>
      <c:valAx>
        <c:axId val="8525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38314"/>
        <c:axId val="22415045"/>
      </c:scatterChart>
      <c:valAx>
        <c:axId val="2423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45"/>
        <c:crossesAt val="0"/>
        <c:crossBetween val="midCat"/>
      </c:valAx>
      <c:valAx>
        <c:axId val="2241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