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695710"/>
        <c:axId val="35243647"/>
      </c:scatterChart>
      <c:valAx>
        <c:axId val="126957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647"/>
        <c:crossesAt val="0"/>
        <c:crossBetween val="midCat"/>
      </c:valAx>
      <c:valAx>
        <c:axId val="35243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05759"/>
        <c:axId val="56714309"/>
      </c:scatterChart>
      <c:valAx>
        <c:axId val="708057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309"/>
        <c:crossesAt val="0"/>
        <c:crossBetween val="midCat"/>
      </c:valAx>
      <c:valAx>
        <c:axId val="56714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5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93385"/>
        <c:axId val="85155972"/>
      </c:scatterChart>
      <c:valAx>
        <c:axId val="757933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972"/>
        <c:crossesAt val="0"/>
        <c:crossBetween val="midCat"/>
      </c:valAx>
      <c:valAx>
        <c:axId val="85155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21335"/>
        <c:axId val="39906108"/>
      </c:scatterChart>
      <c:valAx>
        <c:axId val="951213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108"/>
        <c:crossesAt val="0"/>
        <c:crossBetween val="midCat"/>
      </c:valAx>
      <c:valAx>
        <c:axId val="39906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1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83272"/>
        <c:axId val="44283657"/>
      </c:scatterChart>
      <c:valAx>
        <c:axId val="248832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3657"/>
        <c:crossesAt val="0"/>
        <c:crossBetween val="midCat"/>
      </c:valAx>
      <c:valAx>
        <c:axId val="44283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65947"/>
        <c:axId val="45316404"/>
      </c:scatterChart>
      <c:valAx>
        <c:axId val="726659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404"/>
        <c:crossesAt val="0"/>
        <c:crossBetween val="midCat"/>
      </c:valAx>
      <c:valAx>
        <c:axId val="45316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416"/>
        <c:axId val="12364218"/>
      </c:scatterChart>
      <c:valAx>
        <c:axId val="2274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218"/>
        <c:crossesAt val="0"/>
        <c:crossBetween val="midCat"/>
      </c:valAx>
      <c:valAx>
        <c:axId val="12364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81415"/>
        <c:axId val="69697254"/>
      </c:scatterChart>
      <c:valAx>
        <c:axId val="409814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7254"/>
        <c:crossesAt val="0"/>
        <c:crossBetween val="midCat"/>
      </c:valAx>
      <c:valAx>
        <c:axId val="69697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93016"/>
        <c:axId val="17384187"/>
      </c:scatterChart>
      <c:valAx>
        <c:axId val="845930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4187"/>
        <c:crossesAt val="0"/>
        <c:crossBetween val="midCat"/>
      </c:valAx>
      <c:valAx>
        <c:axId val="17384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3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66906"/>
        <c:axId val="60717212"/>
      </c:scatterChart>
      <c:valAx>
        <c:axId val="236669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212"/>
        <c:crossesAt val="0"/>
        <c:crossBetween val="midCat"/>
      </c:valAx>
      <c:valAx>
        <c:axId val="60717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6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00671"/>
        <c:axId val="21826086"/>
      </c:scatterChart>
      <c:valAx>
        <c:axId val="467006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6086"/>
        <c:crossesAt val="0"/>
        <c:crossBetween val="midCat"/>
      </c:valAx>
      <c:valAx>
        <c:axId val="21826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0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388078"/>
        <c:axId val="80393068"/>
      </c:scatterChart>
      <c:valAx>
        <c:axId val="213880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068"/>
        <c:crossesAt val="0"/>
        <c:crossBetween val="midCat"/>
      </c:valAx>
      <c:valAx>
        <c:axId val="80393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