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213761"/>
        <c:axId val="24861878"/>
      </c:lineChart>
      <c:catAx>
        <c:axId val="152137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1878"/>
        <c:crossesAt val="0"/>
        <c:auto val="1"/>
        <c:lblAlgn val="ctr"/>
        <c:lblOffset val="100"/>
        <c:noMultiLvlLbl val="0"/>
      </c:catAx>
      <c:valAx>
        <c:axId val="24861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376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461652"/>
        <c:axId val="16870617"/>
      </c:lineChart>
      <c:catAx>
        <c:axId val="664616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0617"/>
        <c:crossesAt val="0"/>
        <c:auto val="1"/>
        <c:lblAlgn val="ctr"/>
        <c:lblOffset val="100"/>
        <c:noMultiLvlLbl val="0"/>
      </c:catAx>
      <c:valAx>
        <c:axId val="16870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165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2076845"/>
        <c:axId val="75528982"/>
      </c:lineChart>
      <c:catAx>
        <c:axId val="820768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8982"/>
        <c:crossesAt val="0"/>
        <c:auto val="1"/>
        <c:lblAlgn val="ctr"/>
        <c:lblOffset val="100"/>
        <c:noMultiLvlLbl val="0"/>
      </c:catAx>
      <c:valAx>
        <c:axId val="7552898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68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7231889"/>
        <c:axId val="76520185"/>
      </c:scatterChart>
      <c:valAx>
        <c:axId val="472318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0185"/>
        <c:crossesAt val="0"/>
        <c:crossBetween val="midCat"/>
      </c:valAx>
      <c:valAx>
        <c:axId val="7652018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188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0534561"/>
        <c:axId val="82049973"/>
      </c:scatterChart>
      <c:valAx>
        <c:axId val="105345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9973"/>
        <c:crossesAt val="0"/>
        <c:crossBetween val="midCat"/>
      </c:valAx>
      <c:valAx>
        <c:axId val="82049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456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