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48426"/>
        <c:axId val="57469407"/>
      </c:lineChart>
      <c:catAx>
        <c:axId val="63848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9407"/>
        <c:crossesAt val="0"/>
        <c:auto val="1"/>
        <c:lblAlgn val="ctr"/>
        <c:lblOffset val="100"/>
        <c:noMultiLvlLbl val="0"/>
      </c:catAx>
      <c:valAx>
        <c:axId val="5746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84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62359"/>
        <c:axId val="71608409"/>
      </c:lineChart>
      <c:catAx>
        <c:axId val="96962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8409"/>
        <c:crossesAt val="0"/>
        <c:auto val="1"/>
        <c:lblAlgn val="ctr"/>
        <c:lblOffset val="100"/>
        <c:noMultiLvlLbl val="0"/>
      </c:catAx>
      <c:valAx>
        <c:axId val="7160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23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770114"/>
        <c:axId val="68955877"/>
      </c:lineChart>
      <c:catAx>
        <c:axId val="86770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5877"/>
        <c:crossesAt val="0"/>
        <c:auto val="1"/>
        <c:lblAlgn val="ctr"/>
        <c:lblOffset val="100"/>
        <c:noMultiLvlLbl val="0"/>
      </c:catAx>
      <c:valAx>
        <c:axId val="689558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01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2498550"/>
        <c:axId val="45238615"/>
      </c:scatterChart>
      <c:valAx>
        <c:axId val="524985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8615"/>
        <c:crossesAt val="0"/>
        <c:crossBetween val="midCat"/>
      </c:valAx>
      <c:valAx>
        <c:axId val="452386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855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1931246"/>
        <c:axId val="4361566"/>
      </c:scatterChart>
      <c:valAx>
        <c:axId val="919312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566"/>
        <c:crossesAt val="0"/>
        <c:crossBetween val="midCat"/>
      </c:valAx>
      <c:valAx>
        <c:axId val="436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12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